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Upper depth (cm)</t>
  </si>
  <si>
    <t xml:space="preserve">Lower depth (cm)</t>
  </si>
  <si>
    <t xml:space="preserve">Midpoint depth (cm)</t>
  </si>
  <si>
    <t xml:space="preserve">Sample no.</t>
  </si>
  <si>
    <t xml:space="preserve">dry weight</t>
  </si>
  <si>
    <t xml:space="preserve">&gt;150 </t>
  </si>
  <si>
    <t xml:space="preserve">&gt;125</t>
  </si>
  <si>
    <t xml:space="preserve">&gt;63</t>
  </si>
  <si>
    <t xml:space="preserve">&lt;63</t>
  </si>
  <si>
    <t xml:space="preserve">&gt;150%</t>
  </si>
  <si>
    <t xml:space="preserve">&gt;125%</t>
  </si>
  <si>
    <t xml:space="preserve">&gt;63%</t>
  </si>
  <si>
    <t xml:space="preserve">&lt;63%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f aca="false">(C2-0.5)</f>
        <v>0</v>
      </c>
      <c r="B2" s="1" t="n">
        <f aca="false">(C2+0.5)</f>
        <v>1</v>
      </c>
      <c r="C2" s="1" t="n">
        <v>0.5</v>
      </c>
      <c r="D2" s="1" t="n">
        <v>204</v>
      </c>
      <c r="E2" s="1" t="n">
        <v>2.992</v>
      </c>
      <c r="F2" s="1" t="n">
        <v>0.563</v>
      </c>
      <c r="G2" s="1" t="n">
        <v>0.034</v>
      </c>
      <c r="H2" s="1" t="n">
        <v>0.55</v>
      </c>
      <c r="I2" s="1" t="n">
        <v>1.845</v>
      </c>
      <c r="J2" s="1" t="n">
        <v>18.8168449197861</v>
      </c>
      <c r="K2" s="1" t="n">
        <v>1.13636363636364</v>
      </c>
      <c r="L2" s="1" t="n">
        <v>18.3823529411765</v>
      </c>
      <c r="M2" s="1" t="n">
        <v>61.6644385026738</v>
      </c>
    </row>
    <row r="3" customFormat="false" ht="12.75" hidden="false" customHeight="false" outlineLevel="0" collapsed="false">
      <c r="A3" s="1" t="n">
        <f aca="false">(C3-0.5)</f>
        <v>1</v>
      </c>
      <c r="B3" s="1" t="n">
        <f aca="false">(C3+0.5)</f>
        <v>2</v>
      </c>
      <c r="C3" s="1" t="n">
        <v>1.5</v>
      </c>
      <c r="D3" s="1" t="n">
        <v>203</v>
      </c>
      <c r="E3" s="1" t="n">
        <v>4.019</v>
      </c>
      <c r="F3" s="1" t="n">
        <v>0.898</v>
      </c>
      <c r="G3" s="1" t="n">
        <v>0.035</v>
      </c>
      <c r="H3" s="1" t="n">
        <v>0.346</v>
      </c>
      <c r="I3" s="1" t="n">
        <v>2.74</v>
      </c>
      <c r="J3" s="1" t="n">
        <v>22.3438666334909</v>
      </c>
      <c r="K3" s="1" t="n">
        <v>0.870863398855437</v>
      </c>
      <c r="L3" s="1" t="n">
        <v>8.60910674297089</v>
      </c>
      <c r="M3" s="1" t="n">
        <v>68.1761632246828</v>
      </c>
    </row>
    <row r="4" customFormat="false" ht="12.75" hidden="false" customHeight="false" outlineLevel="0" collapsed="false">
      <c r="A4" s="1" t="n">
        <f aca="false">(C4-0.5)</f>
        <v>2</v>
      </c>
      <c r="B4" s="1" t="n">
        <f aca="false">(C4+0.5)</f>
        <v>3</v>
      </c>
      <c r="C4" s="1" t="n">
        <v>2.5</v>
      </c>
      <c r="D4" s="1" t="n">
        <v>202</v>
      </c>
      <c r="E4" s="1" t="n">
        <v>3.979</v>
      </c>
      <c r="F4" s="1" t="n">
        <v>0.53</v>
      </c>
      <c r="G4" s="1" t="n">
        <v>0.048</v>
      </c>
      <c r="H4" s="1" t="n">
        <v>0.455</v>
      </c>
      <c r="I4" s="1" t="n">
        <v>2.946</v>
      </c>
      <c r="J4" s="1" t="n">
        <v>13.3199296305604</v>
      </c>
      <c r="K4" s="1" t="n">
        <v>1.20633324956019</v>
      </c>
      <c r="L4" s="1" t="n">
        <v>11.4350339281226</v>
      </c>
      <c r="M4" s="1" t="n">
        <v>74.0387031917567</v>
      </c>
    </row>
    <row r="5" customFormat="false" ht="12.75" hidden="false" customHeight="false" outlineLevel="0" collapsed="false">
      <c r="A5" s="1" t="n">
        <f aca="false">(C5-0.5)</f>
        <v>3</v>
      </c>
      <c r="B5" s="1" t="n">
        <f aca="false">(C5+0.5)</f>
        <v>4</v>
      </c>
      <c r="C5" s="1" t="n">
        <v>3.5</v>
      </c>
      <c r="D5" s="1" t="n">
        <v>201</v>
      </c>
      <c r="E5" s="1" t="n">
        <v>5.741</v>
      </c>
      <c r="F5" s="1" t="n">
        <v>1.179</v>
      </c>
      <c r="G5" s="1" t="n">
        <v>0.029</v>
      </c>
      <c r="H5" s="1" t="n">
        <v>0.57</v>
      </c>
      <c r="I5" s="1" t="n">
        <v>3.963</v>
      </c>
      <c r="J5" s="1" t="n">
        <v>20.5364919003658</v>
      </c>
      <c r="K5" s="1" t="n">
        <v>0.50513847761714</v>
      </c>
      <c r="L5" s="1" t="n">
        <v>9.92858387040585</v>
      </c>
      <c r="M5" s="1" t="n">
        <v>69.0297857516112</v>
      </c>
    </row>
    <row r="6" customFormat="false" ht="12.75" hidden="false" customHeight="false" outlineLevel="0" collapsed="false">
      <c r="A6" s="1" t="n">
        <f aca="false">(C6-0.5)</f>
        <v>4</v>
      </c>
      <c r="B6" s="1" t="n">
        <f aca="false">(C6+0.5)</f>
        <v>5</v>
      </c>
      <c r="C6" s="1" t="n">
        <v>4.5</v>
      </c>
      <c r="D6" s="1" t="n">
        <v>200</v>
      </c>
      <c r="E6" s="1" t="n">
        <v>5.377</v>
      </c>
      <c r="F6" s="1" t="n">
        <v>0.243</v>
      </c>
      <c r="G6" s="1" t="n">
        <v>0.031</v>
      </c>
      <c r="H6" s="1" t="n">
        <v>0.507</v>
      </c>
      <c r="I6" s="1" t="n">
        <v>4.596</v>
      </c>
      <c r="J6" s="1" t="n">
        <v>4.5192486516645</v>
      </c>
      <c r="K6" s="1" t="n">
        <v>0.576529663381068</v>
      </c>
      <c r="L6" s="1" t="n">
        <v>9.42904965594198</v>
      </c>
      <c r="M6" s="1" t="n">
        <v>85.4751720290125</v>
      </c>
    </row>
    <row r="7" customFormat="false" ht="12.75" hidden="false" customHeight="false" outlineLevel="0" collapsed="false">
      <c r="A7" s="1" t="n">
        <f aca="false">(C7-0.5)</f>
        <v>8</v>
      </c>
      <c r="B7" s="1" t="n">
        <f aca="false">(C7+0.5)</f>
        <v>9</v>
      </c>
      <c r="C7" s="1" t="n">
        <v>8.5</v>
      </c>
      <c r="D7" s="1" t="n">
        <v>196</v>
      </c>
      <c r="E7" s="1" t="n">
        <v>3.906</v>
      </c>
      <c r="F7" s="1" t="n">
        <v>0.321</v>
      </c>
      <c r="G7" s="1" t="n">
        <v>0.025</v>
      </c>
      <c r="H7" s="1" t="n">
        <v>0.144</v>
      </c>
      <c r="I7" s="1" t="n">
        <v>3.416</v>
      </c>
      <c r="J7" s="1" t="n">
        <v>8.21812596006144</v>
      </c>
      <c r="K7" s="1" t="n">
        <v>0.640040962621608</v>
      </c>
      <c r="L7" s="1" t="n">
        <v>3.68663594470046</v>
      </c>
      <c r="M7" s="1" t="n">
        <v>87.4551971326165</v>
      </c>
    </row>
    <row r="8" customFormat="false" ht="12.75" hidden="false" customHeight="false" outlineLevel="0" collapsed="false">
      <c r="A8" s="1" t="n">
        <f aca="false">(C8-0.5)</f>
        <v>10</v>
      </c>
      <c r="B8" s="1" t="n">
        <f aca="false">(C8+0.5)</f>
        <v>11</v>
      </c>
      <c r="C8" s="1" t="n">
        <v>10.5</v>
      </c>
      <c r="D8" s="1" t="n">
        <v>194</v>
      </c>
      <c r="E8" s="1" t="n">
        <v>3.778</v>
      </c>
      <c r="F8" s="1" t="n">
        <v>0.131</v>
      </c>
      <c r="G8" s="1" t="n">
        <v>0.017</v>
      </c>
      <c r="H8" s="1" t="n">
        <v>0.099</v>
      </c>
      <c r="I8" s="1" t="n">
        <v>3.531</v>
      </c>
      <c r="J8" s="1" t="n">
        <v>3.46744309158285</v>
      </c>
      <c r="K8" s="1" t="n">
        <v>0.449973530968767</v>
      </c>
      <c r="L8" s="1" t="n">
        <v>2.62043409211223</v>
      </c>
      <c r="M8" s="1" t="n">
        <v>93.4621492853362</v>
      </c>
    </row>
    <row r="9" customFormat="false" ht="12.75" hidden="false" customHeight="false" outlineLevel="0" collapsed="false">
      <c r="A9" s="1" t="n">
        <f aca="false">(C9-0.5)</f>
        <v>11</v>
      </c>
      <c r="B9" s="1" t="n">
        <f aca="false">(C9+0.5)</f>
        <v>12</v>
      </c>
      <c r="C9" s="1" t="n">
        <v>11.5</v>
      </c>
      <c r="D9" s="1" t="n">
        <v>193</v>
      </c>
      <c r="E9" s="1" t="n">
        <v>5.855</v>
      </c>
      <c r="F9" s="1" t="n">
        <v>0.252</v>
      </c>
      <c r="G9" s="1" t="n">
        <v>0.03</v>
      </c>
      <c r="H9" s="1" t="n">
        <v>0.142</v>
      </c>
      <c r="I9" s="1" t="n">
        <v>5.431</v>
      </c>
      <c r="J9" s="1" t="n">
        <v>4.30401366353544</v>
      </c>
      <c r="K9" s="1" t="n">
        <v>0.512382578992314</v>
      </c>
      <c r="L9" s="1" t="n">
        <v>2.42527754056362</v>
      </c>
      <c r="M9" s="1" t="n">
        <v>92.7583262169086</v>
      </c>
    </row>
    <row r="10" customFormat="false" ht="12.75" hidden="false" customHeight="false" outlineLevel="0" collapsed="false">
      <c r="A10" s="1" t="n">
        <f aca="false">(C10-0.5)</f>
        <v>14</v>
      </c>
      <c r="B10" s="1" t="n">
        <f aca="false">(C10+0.5)</f>
        <v>15</v>
      </c>
      <c r="C10" s="1" t="n">
        <v>14.5</v>
      </c>
      <c r="D10" s="1" t="n">
        <v>190</v>
      </c>
      <c r="E10" s="1" t="n">
        <v>4.539</v>
      </c>
      <c r="F10" s="1" t="n">
        <v>0.319</v>
      </c>
      <c r="G10" s="1" t="n">
        <v>0.027</v>
      </c>
      <c r="H10" s="1" t="n">
        <v>0.13</v>
      </c>
      <c r="I10" s="1" t="n">
        <v>4.063</v>
      </c>
      <c r="J10" s="1" t="n">
        <v>7.02797973121833</v>
      </c>
      <c r="K10" s="1" t="n">
        <v>0.594844679444812</v>
      </c>
      <c r="L10" s="1" t="n">
        <v>2.86406697510465</v>
      </c>
      <c r="M10" s="1" t="n">
        <v>89.5131086142322</v>
      </c>
    </row>
    <row r="11" customFormat="false" ht="12.75" hidden="false" customHeight="false" outlineLevel="0" collapsed="false">
      <c r="A11" s="1" t="n">
        <f aca="false">(C11-0.5)</f>
        <v>15</v>
      </c>
      <c r="B11" s="1" t="n">
        <f aca="false">(C11+0.5)</f>
        <v>16</v>
      </c>
      <c r="C11" s="1" t="n">
        <v>15.5</v>
      </c>
      <c r="D11" s="1" t="n">
        <v>189</v>
      </c>
      <c r="E11" s="1" t="n">
        <v>3.384</v>
      </c>
      <c r="F11" s="1" t="n">
        <v>0.317</v>
      </c>
      <c r="G11" s="1" t="n">
        <v>0.023</v>
      </c>
      <c r="H11" s="1" t="n">
        <v>0.122</v>
      </c>
      <c r="I11" s="1" t="n">
        <v>2.922</v>
      </c>
      <c r="J11" s="1" t="n">
        <v>9.36761229314421</v>
      </c>
      <c r="K11" s="1" t="n">
        <v>0.679669030732861</v>
      </c>
      <c r="L11" s="1" t="n">
        <v>3.60520094562648</v>
      </c>
      <c r="M11" s="1" t="n">
        <v>86.3475177304965</v>
      </c>
    </row>
    <row r="12" customFormat="false" ht="12.75" hidden="false" customHeight="false" outlineLevel="0" collapsed="false">
      <c r="A12" s="1" t="n">
        <f aca="false">(C12-0.5)</f>
        <v>16</v>
      </c>
      <c r="B12" s="1" t="n">
        <f aca="false">(C12+0.5)</f>
        <v>17</v>
      </c>
      <c r="C12" s="1" t="n">
        <v>16.5</v>
      </c>
      <c r="D12" s="1" t="n">
        <v>188</v>
      </c>
      <c r="E12" s="1" t="n">
        <v>2.788</v>
      </c>
      <c r="F12" s="1" t="n">
        <v>0.207</v>
      </c>
      <c r="G12" s="1" t="n">
        <v>0.01</v>
      </c>
      <c r="H12" s="1" t="n">
        <v>0.056</v>
      </c>
      <c r="I12" s="1" t="n">
        <v>2.515</v>
      </c>
      <c r="J12" s="1" t="n">
        <v>7.42467718794835</v>
      </c>
      <c r="K12" s="1" t="n">
        <v>0.358680057388809</v>
      </c>
      <c r="L12" s="1" t="n">
        <v>2.00860832137733</v>
      </c>
      <c r="M12" s="1" t="n">
        <v>90.2080344332855</v>
      </c>
    </row>
    <row r="13" customFormat="false" ht="12.75" hidden="false" customHeight="false" outlineLevel="0" collapsed="false">
      <c r="A13" s="1" t="n">
        <f aca="false">(C13-0.5)</f>
        <v>17</v>
      </c>
      <c r="B13" s="1" t="n">
        <f aca="false">(C13+0.5)</f>
        <v>18</v>
      </c>
      <c r="C13" s="1" t="n">
        <v>17.5</v>
      </c>
      <c r="D13" s="1" t="n">
        <v>187</v>
      </c>
      <c r="E13" s="1" t="n">
        <v>3.101</v>
      </c>
      <c r="F13" s="1" t="n">
        <v>0.175</v>
      </c>
      <c r="G13" s="1" t="n">
        <v>0.018</v>
      </c>
      <c r="H13" s="1" t="n">
        <v>0.072</v>
      </c>
      <c r="I13" s="1" t="n">
        <v>2.836</v>
      </c>
      <c r="J13" s="1" t="n">
        <v>5.64334085778781</v>
      </c>
      <c r="K13" s="1" t="n">
        <v>0.580457916801032</v>
      </c>
      <c r="L13" s="1" t="n">
        <v>2.32183166720413</v>
      </c>
      <c r="M13" s="1" t="n">
        <v>91.454369558207</v>
      </c>
    </row>
    <row r="14" customFormat="false" ht="12.75" hidden="false" customHeight="false" outlineLevel="0" collapsed="false">
      <c r="A14" s="1" t="n">
        <f aca="false">(C14-0.5)</f>
        <v>18</v>
      </c>
      <c r="B14" s="1" t="n">
        <f aca="false">(C14+0.5)</f>
        <v>19</v>
      </c>
      <c r="C14" s="1" t="n">
        <v>18.5</v>
      </c>
      <c r="D14" s="1" t="n">
        <v>186</v>
      </c>
      <c r="E14" s="1" t="n">
        <v>4.137</v>
      </c>
      <c r="F14" s="1" t="n">
        <v>0.247</v>
      </c>
      <c r="G14" s="1" t="n">
        <v>0.017</v>
      </c>
      <c r="H14" s="1" t="n">
        <v>0.086</v>
      </c>
      <c r="I14" s="1" t="n">
        <v>3.787</v>
      </c>
      <c r="J14" s="1" t="n">
        <v>5.97051003142374</v>
      </c>
      <c r="K14" s="1" t="n">
        <v>0.410925791636452</v>
      </c>
      <c r="L14" s="1" t="n">
        <v>2.07880106357264</v>
      </c>
      <c r="M14" s="1" t="n">
        <v>91.5397631133672</v>
      </c>
    </row>
    <row r="15" customFormat="false" ht="12.75" hidden="false" customHeight="false" outlineLevel="0" collapsed="false">
      <c r="A15" s="1" t="n">
        <f aca="false">(C15-0.5)</f>
        <v>19</v>
      </c>
      <c r="B15" s="1" t="n">
        <f aca="false">(C15+0.5)</f>
        <v>20</v>
      </c>
      <c r="C15" s="1" t="n">
        <v>19.5</v>
      </c>
      <c r="D15" s="1" t="n">
        <v>185</v>
      </c>
      <c r="E15" s="1" t="n">
        <v>4.813</v>
      </c>
      <c r="F15" s="1" t="n">
        <v>0.23</v>
      </c>
      <c r="G15" s="1" t="n">
        <v>0.02</v>
      </c>
      <c r="H15" s="1" t="n">
        <v>0.098</v>
      </c>
      <c r="I15" s="1" t="n">
        <v>4.465</v>
      </c>
      <c r="J15" s="1" t="n">
        <v>4.77872428838562</v>
      </c>
      <c r="K15" s="1" t="n">
        <v>0.415541242468315</v>
      </c>
      <c r="L15" s="1" t="n">
        <v>2.03615208809474</v>
      </c>
      <c r="M15" s="1" t="n">
        <v>92.7695823810513</v>
      </c>
    </row>
    <row r="16" customFormat="false" ht="12.75" hidden="false" customHeight="false" outlineLevel="0" collapsed="false">
      <c r="A16" s="1" t="n">
        <f aca="false">(C16-0.5)</f>
        <v>20</v>
      </c>
      <c r="B16" s="1" t="n">
        <f aca="false">(C16+0.5)</f>
        <v>21</v>
      </c>
      <c r="C16" s="1" t="n">
        <v>20.5</v>
      </c>
      <c r="D16" s="1" t="n">
        <v>184</v>
      </c>
      <c r="E16" s="1" t="n">
        <v>4.646</v>
      </c>
      <c r="F16" s="1" t="n">
        <v>0.24</v>
      </c>
      <c r="G16" s="1" t="n">
        <v>0.021</v>
      </c>
      <c r="H16" s="1" t="n">
        <v>0.102</v>
      </c>
      <c r="I16" s="1" t="n">
        <v>4.283</v>
      </c>
      <c r="J16" s="1" t="n">
        <v>5.16573396470082</v>
      </c>
      <c r="K16" s="1" t="n">
        <v>0.452001721911322</v>
      </c>
      <c r="L16" s="1" t="n">
        <v>2.19543693499785</v>
      </c>
      <c r="M16" s="1" t="n">
        <v>92.18682737839</v>
      </c>
    </row>
    <row r="17" customFormat="false" ht="12.75" hidden="false" customHeight="false" outlineLevel="0" collapsed="false">
      <c r="A17" s="1" t="n">
        <f aca="false">(C17-0.5)</f>
        <v>21</v>
      </c>
      <c r="B17" s="1" t="n">
        <f aca="false">(C17+0.5)</f>
        <v>22</v>
      </c>
      <c r="C17" s="1" t="n">
        <v>21.5</v>
      </c>
      <c r="D17" s="1" t="n">
        <v>183</v>
      </c>
      <c r="E17" s="1" t="n">
        <v>5.108</v>
      </c>
      <c r="F17" s="1" t="n">
        <v>0.28</v>
      </c>
      <c r="G17" s="1" t="n">
        <v>0.02</v>
      </c>
      <c r="H17" s="1" t="n">
        <v>0.164</v>
      </c>
      <c r="I17" s="1" t="n">
        <v>4.644</v>
      </c>
      <c r="J17" s="1" t="n">
        <v>5.48159749412686</v>
      </c>
      <c r="K17" s="1" t="n">
        <v>0.391542678151919</v>
      </c>
      <c r="L17" s="1" t="n">
        <v>3.21064996084573</v>
      </c>
      <c r="M17" s="1" t="n">
        <v>90.9162098668755</v>
      </c>
    </row>
    <row r="18" customFormat="false" ht="12.75" hidden="false" customHeight="false" outlineLevel="0" collapsed="false">
      <c r="A18" s="1" t="n">
        <f aca="false">(C18-0.5)</f>
        <v>22</v>
      </c>
      <c r="B18" s="1" t="n">
        <f aca="false">(C18+0.5)</f>
        <v>23</v>
      </c>
      <c r="C18" s="1" t="n">
        <v>22.5</v>
      </c>
      <c r="D18" s="1" t="n">
        <v>182</v>
      </c>
      <c r="E18" s="1" t="n">
        <v>5.329</v>
      </c>
      <c r="F18" s="1" t="n">
        <v>0.336</v>
      </c>
      <c r="G18" s="1" t="n">
        <v>0.021</v>
      </c>
      <c r="H18" s="1" t="n">
        <v>0.17</v>
      </c>
      <c r="I18" s="1" t="n">
        <v>4.802</v>
      </c>
      <c r="J18" s="1" t="n">
        <v>6.3051229123663</v>
      </c>
      <c r="K18" s="1" t="n">
        <v>0.394070182022894</v>
      </c>
      <c r="L18" s="1" t="n">
        <v>3.19009194970914</v>
      </c>
      <c r="M18" s="1" t="n">
        <v>90.1107149559017</v>
      </c>
    </row>
    <row r="19" customFormat="false" ht="12.75" hidden="false" customHeight="false" outlineLevel="0" collapsed="false">
      <c r="A19" s="1" t="n">
        <f aca="false">(C19-0.5)</f>
        <v>23</v>
      </c>
      <c r="B19" s="1" t="n">
        <f aca="false">(C19+0.5)</f>
        <v>24</v>
      </c>
      <c r="C19" s="1" t="n">
        <v>23.5</v>
      </c>
      <c r="D19" s="1" t="n">
        <v>181</v>
      </c>
      <c r="E19" s="1" t="n">
        <v>5.286</v>
      </c>
      <c r="F19" s="1" t="n">
        <v>0.281</v>
      </c>
      <c r="G19" s="1" t="n">
        <v>0.019</v>
      </c>
      <c r="H19" s="1" t="n">
        <v>0.125</v>
      </c>
      <c r="I19" s="1" t="n">
        <v>4.861</v>
      </c>
      <c r="J19" s="1" t="n">
        <v>5.3159288687098</v>
      </c>
      <c r="K19" s="1" t="n">
        <v>0.359440030268634</v>
      </c>
      <c r="L19" s="1" t="n">
        <v>2.36473704124101</v>
      </c>
      <c r="M19" s="1" t="n">
        <v>91.9598940597806</v>
      </c>
    </row>
    <row r="20" customFormat="false" ht="12.75" hidden="false" customHeight="false" outlineLevel="0" collapsed="false">
      <c r="A20" s="1" t="n">
        <f aca="false">(C20-0.5)</f>
        <v>24</v>
      </c>
      <c r="B20" s="1" t="n">
        <f aca="false">(C20+0.5)</f>
        <v>25</v>
      </c>
      <c r="C20" s="1" t="n">
        <v>24.5</v>
      </c>
      <c r="D20" s="1" t="n">
        <v>180</v>
      </c>
      <c r="E20" s="1" t="n">
        <v>4.787</v>
      </c>
      <c r="F20" s="1" t="n">
        <v>0.255</v>
      </c>
      <c r="G20" s="1" t="n">
        <v>0.016</v>
      </c>
      <c r="H20" s="1" t="n">
        <v>0.135</v>
      </c>
      <c r="I20" s="1" t="n">
        <v>4.381</v>
      </c>
      <c r="J20" s="1" t="n">
        <v>5.3269270942135</v>
      </c>
      <c r="K20" s="1" t="n">
        <v>0.33423856277418</v>
      </c>
      <c r="L20" s="1" t="n">
        <v>2.82013787340714</v>
      </c>
      <c r="M20" s="1" t="n">
        <v>91.5186964696052</v>
      </c>
    </row>
    <row r="21" customFormat="false" ht="12.75" hidden="false" customHeight="false" outlineLevel="0" collapsed="false">
      <c r="A21" s="1" t="n">
        <f aca="false">(C21-0.5)</f>
        <v>25</v>
      </c>
      <c r="B21" s="1" t="n">
        <f aca="false">(C21+0.5)</f>
        <v>26</v>
      </c>
      <c r="C21" s="1" t="n">
        <v>25.5</v>
      </c>
      <c r="D21" s="1" t="n">
        <v>179</v>
      </c>
      <c r="E21" s="1" t="n">
        <v>4.284</v>
      </c>
      <c r="F21" s="1" t="n">
        <v>0.143</v>
      </c>
      <c r="G21" s="1" t="n">
        <v>0.013</v>
      </c>
      <c r="H21" s="1" t="n">
        <v>0.101</v>
      </c>
      <c r="I21" s="1" t="n">
        <v>4.027</v>
      </c>
      <c r="J21" s="1" t="n">
        <v>3.33800186741363</v>
      </c>
      <c r="K21" s="1" t="n">
        <v>0.303454715219421</v>
      </c>
      <c r="L21" s="1" t="n">
        <v>2.35760971055089</v>
      </c>
      <c r="M21" s="1" t="n">
        <v>94.0009337068161</v>
      </c>
    </row>
    <row r="22" customFormat="false" ht="12.75" hidden="false" customHeight="false" outlineLevel="0" collapsed="false">
      <c r="A22" s="1" t="n">
        <f aca="false">(C22-0.5)</f>
        <v>26</v>
      </c>
      <c r="B22" s="1" t="n">
        <f aca="false">(C22+0.5)</f>
        <v>27</v>
      </c>
      <c r="C22" s="1" t="n">
        <v>26.5</v>
      </c>
      <c r="D22" s="1" t="n">
        <v>178</v>
      </c>
      <c r="E22" s="1" t="n">
        <v>4.274</v>
      </c>
      <c r="F22" s="1" t="n">
        <v>0.19</v>
      </c>
      <c r="G22" s="1" t="n">
        <v>0.013</v>
      </c>
      <c r="H22" s="1" t="n">
        <v>0.104</v>
      </c>
      <c r="I22" s="1" t="n">
        <v>3.967</v>
      </c>
      <c r="J22" s="1" t="n">
        <v>4.44548432381844</v>
      </c>
      <c r="K22" s="1" t="n">
        <v>0.30416471689284</v>
      </c>
      <c r="L22" s="1" t="n">
        <v>2.43331773514272</v>
      </c>
      <c r="M22" s="1" t="n">
        <v>92.817033224146</v>
      </c>
    </row>
    <row r="23" customFormat="false" ht="12.75" hidden="false" customHeight="false" outlineLevel="0" collapsed="false">
      <c r="A23" s="1" t="n">
        <f aca="false">(C23-0.5)</f>
        <v>27</v>
      </c>
      <c r="B23" s="1" t="n">
        <f aca="false">(C23+0.5)</f>
        <v>28</v>
      </c>
      <c r="C23" s="1" t="n">
        <v>27.5</v>
      </c>
      <c r="D23" s="1" t="n">
        <v>177</v>
      </c>
      <c r="E23" s="1" t="n">
        <v>3.942</v>
      </c>
      <c r="F23" s="1" t="n">
        <v>0.115</v>
      </c>
      <c r="G23" s="1" t="n">
        <v>0.011</v>
      </c>
      <c r="H23" s="1" t="n">
        <v>0.083</v>
      </c>
      <c r="I23" s="1" t="n">
        <v>3.733</v>
      </c>
      <c r="J23" s="1" t="n">
        <v>2.91730086250634</v>
      </c>
      <c r="K23" s="1" t="n">
        <v>0.279046169457128</v>
      </c>
      <c r="L23" s="1" t="n">
        <v>2.10553018772197</v>
      </c>
      <c r="M23" s="1" t="n">
        <v>94.6981227803146</v>
      </c>
    </row>
    <row r="24" customFormat="false" ht="12.75" hidden="false" customHeight="false" outlineLevel="0" collapsed="false">
      <c r="A24" s="1" t="n">
        <f aca="false">(C24-0.5)</f>
        <v>28</v>
      </c>
      <c r="B24" s="1" t="n">
        <f aca="false">(C24+0.5)</f>
        <v>29</v>
      </c>
      <c r="C24" s="1" t="n">
        <v>28.5</v>
      </c>
      <c r="D24" s="1" t="n">
        <v>176</v>
      </c>
      <c r="E24" s="1" t="n">
        <v>5.569</v>
      </c>
      <c r="F24" s="1" t="n">
        <v>0.123</v>
      </c>
      <c r="G24" s="1" t="n">
        <v>0.015</v>
      </c>
      <c r="H24" s="1" t="n">
        <v>0.105</v>
      </c>
      <c r="I24" s="1" t="n">
        <v>5.326</v>
      </c>
      <c r="J24" s="1" t="n">
        <v>2.20865505476746</v>
      </c>
      <c r="K24" s="1" t="n">
        <v>0.269348177410666</v>
      </c>
      <c r="L24" s="1" t="n">
        <v>1.88543724187466</v>
      </c>
      <c r="M24" s="1" t="n">
        <v>95.6365595259472</v>
      </c>
    </row>
    <row r="25" customFormat="false" ht="12.75" hidden="false" customHeight="false" outlineLevel="0" collapsed="false">
      <c r="A25" s="1" t="n">
        <f aca="false">(C25-0.5)</f>
        <v>31</v>
      </c>
      <c r="B25" s="1" t="n">
        <f aca="false">(C25+0.5)</f>
        <v>32</v>
      </c>
      <c r="C25" s="1" t="n">
        <v>31.5</v>
      </c>
      <c r="D25" s="1" t="n">
        <v>173</v>
      </c>
      <c r="E25" s="1" t="n">
        <v>5.436</v>
      </c>
      <c r="F25" s="1" t="n">
        <v>0.321</v>
      </c>
      <c r="G25" s="1" t="n">
        <v>0.016</v>
      </c>
      <c r="H25" s="1" t="n">
        <v>0.131</v>
      </c>
      <c r="I25" s="1" t="n">
        <v>4.968</v>
      </c>
      <c r="J25" s="1" t="n">
        <v>5.90507726269316</v>
      </c>
      <c r="K25" s="1" t="n">
        <v>0.294334069168506</v>
      </c>
      <c r="L25" s="1" t="n">
        <v>2.40986019131715</v>
      </c>
      <c r="M25" s="1" t="n">
        <v>91.3907284768212</v>
      </c>
    </row>
    <row r="26" customFormat="false" ht="12.75" hidden="false" customHeight="false" outlineLevel="0" collapsed="false">
      <c r="A26" s="1" t="n">
        <f aca="false">(C26-0.5)</f>
        <v>33</v>
      </c>
      <c r="B26" s="1" t="n">
        <f aca="false">(C26+0.5)</f>
        <v>34</v>
      </c>
      <c r="C26" s="1" t="n">
        <v>33.5</v>
      </c>
      <c r="D26" s="1" t="n">
        <v>171</v>
      </c>
      <c r="E26" s="1" t="n">
        <v>3.743</v>
      </c>
      <c r="F26" s="1" t="n">
        <v>0.089</v>
      </c>
      <c r="G26" s="1" t="n">
        <v>0.009</v>
      </c>
      <c r="H26" s="1" t="n">
        <v>0.107</v>
      </c>
      <c r="I26" s="1" t="n">
        <v>3.538</v>
      </c>
      <c r="J26" s="1" t="n">
        <v>2.37777184076944</v>
      </c>
      <c r="K26" s="1" t="n">
        <v>0.240448837830617</v>
      </c>
      <c r="L26" s="1" t="n">
        <v>2.85866951643067</v>
      </c>
      <c r="M26" s="1" t="n">
        <v>94.5231098049693</v>
      </c>
    </row>
    <row r="27" customFormat="false" ht="12.75" hidden="false" customHeight="false" outlineLevel="0" collapsed="false">
      <c r="A27" s="1" t="n">
        <f aca="false">(C27-0.5)</f>
        <v>35</v>
      </c>
      <c r="B27" s="1" t="n">
        <f aca="false">(C27+0.5)</f>
        <v>36</v>
      </c>
      <c r="C27" s="1" t="n">
        <v>35.5</v>
      </c>
      <c r="D27" s="1" t="n">
        <v>169</v>
      </c>
      <c r="E27" s="1" t="n">
        <v>4.686</v>
      </c>
      <c r="F27" s="1" t="n">
        <v>0.068</v>
      </c>
      <c r="G27" s="1" t="n">
        <v>0.02</v>
      </c>
      <c r="H27" s="1" t="n">
        <v>0.11</v>
      </c>
      <c r="I27" s="1" t="n">
        <v>4.488</v>
      </c>
      <c r="J27" s="1" t="n">
        <v>1.45113102859582</v>
      </c>
      <c r="K27" s="1" t="n">
        <v>0.426803243704652</v>
      </c>
      <c r="L27" s="1" t="n">
        <v>2.34741784037559</v>
      </c>
      <c r="M27" s="1" t="n">
        <v>95.774647887324</v>
      </c>
    </row>
    <row r="28" customFormat="false" ht="12.75" hidden="false" customHeight="false" outlineLevel="0" collapsed="false">
      <c r="A28" s="1" t="n">
        <f aca="false">(C28-0.5)</f>
        <v>36</v>
      </c>
      <c r="B28" s="1" t="n">
        <f aca="false">(C28+0.5)</f>
        <v>37</v>
      </c>
      <c r="C28" s="1" t="n">
        <v>36.5</v>
      </c>
      <c r="D28" s="1" t="n">
        <v>168</v>
      </c>
      <c r="E28" s="1" t="n">
        <v>3.546</v>
      </c>
      <c r="F28" s="1" t="n">
        <v>0.069</v>
      </c>
      <c r="G28" s="1" t="n">
        <v>0.011</v>
      </c>
      <c r="H28" s="1" t="n">
        <v>0.066</v>
      </c>
      <c r="I28" s="1" t="n">
        <v>3.4</v>
      </c>
      <c r="J28" s="1" t="n">
        <v>1.94585448392555</v>
      </c>
      <c r="K28" s="1" t="n">
        <v>0.310208685843204</v>
      </c>
      <c r="L28" s="1" t="n">
        <v>1.86125211505922</v>
      </c>
      <c r="M28" s="1" t="n">
        <v>95.882684715172</v>
      </c>
    </row>
    <row r="29" customFormat="false" ht="12.75" hidden="false" customHeight="false" outlineLevel="0" collapsed="false">
      <c r="A29" s="1" t="n">
        <f aca="false">(C29-0.5)</f>
        <v>37</v>
      </c>
      <c r="B29" s="1" t="n">
        <f aca="false">(C29+0.5)</f>
        <v>38</v>
      </c>
      <c r="C29" s="1" t="n">
        <v>37.5</v>
      </c>
      <c r="D29" s="1" t="n">
        <v>167</v>
      </c>
      <c r="E29" s="1" t="n">
        <v>3.502</v>
      </c>
      <c r="F29" s="1" t="n">
        <v>0.089</v>
      </c>
      <c r="G29" s="1" t="n">
        <v>0.001</v>
      </c>
      <c r="H29" s="1" t="n">
        <v>0.098</v>
      </c>
      <c r="I29" s="1" t="n">
        <v>3.314</v>
      </c>
      <c r="J29" s="1" t="n">
        <v>2.54140491147916</v>
      </c>
      <c r="K29" s="1" t="n">
        <v>0.0285551113649343</v>
      </c>
      <c r="L29" s="1" t="n">
        <v>2.79840091376356</v>
      </c>
      <c r="M29" s="1" t="n">
        <v>94.6316390633924</v>
      </c>
    </row>
    <row r="30" customFormat="false" ht="12.75" hidden="false" customHeight="false" outlineLevel="0" collapsed="false">
      <c r="A30" s="1" t="n">
        <f aca="false">(C30-0.5)</f>
        <v>38</v>
      </c>
      <c r="B30" s="1" t="n">
        <f aca="false">(C30+0.5)</f>
        <v>39</v>
      </c>
      <c r="C30" s="1" t="n">
        <v>38.5</v>
      </c>
      <c r="D30" s="1" t="n">
        <v>166</v>
      </c>
      <c r="E30" s="1" t="n">
        <v>4.661</v>
      </c>
      <c r="F30" s="1" t="n">
        <v>0.27</v>
      </c>
      <c r="G30" s="1" t="n">
        <v>0.014</v>
      </c>
      <c r="H30" s="1" t="n">
        <v>0.104</v>
      </c>
      <c r="I30" s="1" t="n">
        <v>4.273</v>
      </c>
      <c r="J30" s="1" t="n">
        <v>5.79274833726668</v>
      </c>
      <c r="K30" s="1" t="n">
        <v>0.300364728599013</v>
      </c>
      <c r="L30" s="1" t="n">
        <v>2.23128084102124</v>
      </c>
      <c r="M30" s="1" t="n">
        <v>91.6756060931131</v>
      </c>
    </row>
    <row r="31" customFormat="false" ht="12.75" hidden="false" customHeight="false" outlineLevel="0" collapsed="false">
      <c r="A31" s="1" t="n">
        <f aca="false">(C31-0.5)</f>
        <v>39</v>
      </c>
      <c r="B31" s="1" t="n">
        <f aca="false">(C31+0.5)</f>
        <v>40</v>
      </c>
      <c r="C31" s="1" t="n">
        <v>39.5</v>
      </c>
      <c r="D31" s="1" t="n">
        <v>165</v>
      </c>
      <c r="E31" s="1" t="n">
        <v>5.445</v>
      </c>
      <c r="F31" s="1" t="n">
        <v>1.222</v>
      </c>
      <c r="G31" s="1" t="n">
        <v>0.015</v>
      </c>
      <c r="H31" s="1" t="n">
        <v>0.127</v>
      </c>
      <c r="I31" s="1" t="n">
        <v>4.081</v>
      </c>
      <c r="J31" s="1" t="n">
        <v>22.4426078971533</v>
      </c>
      <c r="K31" s="1" t="n">
        <v>0.275482093663912</v>
      </c>
      <c r="L31" s="1" t="n">
        <v>2.33241505968779</v>
      </c>
      <c r="M31" s="1" t="n">
        <v>74.949494949495</v>
      </c>
    </row>
    <row r="32" customFormat="false" ht="12.75" hidden="false" customHeight="false" outlineLevel="0" collapsed="false">
      <c r="A32" s="1" t="n">
        <f aca="false">(C32-0.5)</f>
        <v>40</v>
      </c>
      <c r="B32" s="1" t="n">
        <f aca="false">(C32+0.5)</f>
        <v>41</v>
      </c>
      <c r="C32" s="1" t="n">
        <v>40.5</v>
      </c>
      <c r="D32" s="1" t="n">
        <v>164</v>
      </c>
      <c r="E32" s="1" t="n">
        <v>5.833</v>
      </c>
      <c r="F32" s="1" t="n">
        <v>0.196</v>
      </c>
      <c r="G32" s="1" t="n">
        <v>0.013</v>
      </c>
      <c r="H32" s="1" t="n">
        <v>0.115</v>
      </c>
      <c r="I32" s="1" t="n">
        <v>5.509</v>
      </c>
      <c r="J32" s="1" t="n">
        <v>3.36019201097206</v>
      </c>
      <c r="K32" s="1" t="n">
        <v>0.222869878278759</v>
      </c>
      <c r="L32" s="1" t="n">
        <v>1.97154123092748</v>
      </c>
      <c r="M32" s="1" t="n">
        <v>94.4453968798217</v>
      </c>
    </row>
    <row r="33" customFormat="false" ht="12.75" hidden="false" customHeight="false" outlineLevel="0" collapsed="false">
      <c r="A33" s="1" t="n">
        <f aca="false">(C33-0.5)</f>
        <v>41</v>
      </c>
      <c r="B33" s="1" t="n">
        <f aca="false">(C33+0.5)</f>
        <v>42</v>
      </c>
      <c r="C33" s="1" t="n">
        <v>41.5</v>
      </c>
      <c r="D33" s="1" t="n">
        <v>163</v>
      </c>
      <c r="E33" s="1" t="n">
        <v>4.14</v>
      </c>
      <c r="F33" s="1" t="n">
        <v>0.142</v>
      </c>
      <c r="G33" s="1" t="n">
        <v>0.007</v>
      </c>
      <c r="H33" s="1" t="n">
        <v>0.094</v>
      </c>
      <c r="I33" s="1" t="n">
        <v>3.897</v>
      </c>
      <c r="J33" s="1" t="n">
        <v>3.42995169082126</v>
      </c>
      <c r="K33" s="1" t="n">
        <v>0.169082125603865</v>
      </c>
      <c r="L33" s="1" t="n">
        <v>2.27053140096618</v>
      </c>
      <c r="M33" s="1" t="n">
        <v>94.1304347826087</v>
      </c>
    </row>
    <row r="34" customFormat="false" ht="12.75" hidden="false" customHeight="false" outlineLevel="0" collapsed="false">
      <c r="A34" s="1" t="n">
        <f aca="false">(C34-0.5)</f>
        <v>42</v>
      </c>
      <c r="B34" s="1" t="n">
        <f aca="false">(C34+0.5)</f>
        <v>43</v>
      </c>
      <c r="C34" s="1" t="n">
        <v>42.5</v>
      </c>
      <c r="D34" s="1" t="n">
        <v>162</v>
      </c>
      <c r="E34" s="1" t="n">
        <v>4.085</v>
      </c>
      <c r="F34" s="1" t="n">
        <v>0.176</v>
      </c>
      <c r="G34" s="1" t="n">
        <v>0.016</v>
      </c>
      <c r="H34" s="1" t="n">
        <v>0.072</v>
      </c>
      <c r="I34" s="1" t="n">
        <v>3.821</v>
      </c>
      <c r="J34" s="1" t="n">
        <v>4.30844553243574</v>
      </c>
      <c r="K34" s="1" t="n">
        <v>0.391676866585067</v>
      </c>
      <c r="L34" s="1" t="n">
        <v>1.7625458996328</v>
      </c>
      <c r="M34" s="1" t="n">
        <v>93.5373317013464</v>
      </c>
    </row>
    <row r="35" customFormat="false" ht="12.75" hidden="false" customHeight="false" outlineLevel="0" collapsed="false">
      <c r="A35" s="1" t="n">
        <f aca="false">(C35-0.5)</f>
        <v>43</v>
      </c>
      <c r="B35" s="1" t="n">
        <f aca="false">(C35+0.5)</f>
        <v>44</v>
      </c>
      <c r="C35" s="1" t="n">
        <v>43.5</v>
      </c>
      <c r="D35" s="1" t="n">
        <v>161</v>
      </c>
      <c r="E35" s="1" t="n">
        <v>3.728</v>
      </c>
      <c r="F35" s="1" t="n">
        <v>0.11</v>
      </c>
      <c r="G35" s="1" t="n">
        <v>0.01</v>
      </c>
      <c r="H35" s="1" t="n">
        <v>0.072</v>
      </c>
      <c r="I35" s="1" t="n">
        <v>3.536</v>
      </c>
      <c r="J35" s="1" t="n">
        <v>2.95064377682403</v>
      </c>
      <c r="K35" s="1" t="n">
        <v>0.268240343347639</v>
      </c>
      <c r="L35" s="1" t="n">
        <v>1.931330472103</v>
      </c>
      <c r="M35" s="1" t="n">
        <v>94.8497854077253</v>
      </c>
    </row>
    <row r="36" customFormat="false" ht="12.75" hidden="false" customHeight="false" outlineLevel="0" collapsed="false">
      <c r="A36" s="1" t="n">
        <f aca="false">(C36-0.5)</f>
        <v>44</v>
      </c>
      <c r="B36" s="1" t="n">
        <f aca="false">(C36+0.5)</f>
        <v>45</v>
      </c>
      <c r="C36" s="1" t="n">
        <v>44.5</v>
      </c>
      <c r="D36" s="1" t="n">
        <v>160</v>
      </c>
      <c r="E36" s="1" t="n">
        <v>4.532</v>
      </c>
      <c r="F36" s="1" t="n">
        <v>0.092</v>
      </c>
      <c r="G36" s="1" t="n">
        <v>0.01</v>
      </c>
      <c r="H36" s="1" t="n">
        <v>0.116</v>
      </c>
      <c r="I36" s="1" t="n">
        <v>4.314</v>
      </c>
      <c r="J36" s="1" t="n">
        <v>2.03000882612533</v>
      </c>
      <c r="K36" s="1" t="n">
        <v>0.220653133274493</v>
      </c>
      <c r="L36" s="1" t="n">
        <v>2.55957634598411</v>
      </c>
      <c r="M36" s="1" t="n">
        <v>95.1897616946161</v>
      </c>
    </row>
    <row r="37" customFormat="false" ht="12.75" hidden="false" customHeight="false" outlineLevel="0" collapsed="false">
      <c r="A37" s="1" t="n">
        <f aca="false">(C37-0.5)</f>
        <v>45</v>
      </c>
      <c r="B37" s="1" t="n">
        <f aca="false">(C37+0.5)</f>
        <v>46</v>
      </c>
      <c r="C37" s="1" t="n">
        <v>45.5</v>
      </c>
      <c r="D37" s="1" t="n">
        <v>159</v>
      </c>
      <c r="E37" s="1" t="n">
        <v>4.311</v>
      </c>
      <c r="F37" s="1" t="n">
        <v>0.122</v>
      </c>
      <c r="G37" s="1" t="n">
        <v>0.015</v>
      </c>
      <c r="H37" s="1" t="n">
        <v>0.14</v>
      </c>
      <c r="I37" s="1" t="n">
        <v>4.034</v>
      </c>
      <c r="J37" s="1" t="n">
        <v>2.82996984458362</v>
      </c>
      <c r="K37" s="1" t="n">
        <v>0.34794711203897</v>
      </c>
      <c r="L37" s="1" t="n">
        <v>3.24750637903039</v>
      </c>
      <c r="M37" s="1" t="n">
        <v>93.574576664347</v>
      </c>
    </row>
    <row r="38" customFormat="false" ht="12.75" hidden="false" customHeight="false" outlineLevel="0" collapsed="false">
      <c r="A38" s="1" t="n">
        <f aca="false">(C38-0.5)</f>
        <v>46</v>
      </c>
      <c r="B38" s="1" t="n">
        <f aca="false">(C38+0.5)</f>
        <v>47</v>
      </c>
      <c r="C38" s="1" t="n">
        <v>46.5</v>
      </c>
      <c r="D38" s="1" t="n">
        <v>158</v>
      </c>
      <c r="E38" s="1" t="n">
        <v>4.144</v>
      </c>
      <c r="F38" s="1" t="n">
        <v>0.111</v>
      </c>
      <c r="G38" s="1" t="n">
        <v>0.012</v>
      </c>
      <c r="H38" s="1" t="n">
        <v>0.123</v>
      </c>
      <c r="I38" s="1" t="n">
        <v>3.898</v>
      </c>
      <c r="J38" s="1" t="n">
        <v>2.67857142857143</v>
      </c>
      <c r="K38" s="1" t="n">
        <v>0.28957528957529</v>
      </c>
      <c r="L38" s="1" t="n">
        <v>2.96814671814672</v>
      </c>
      <c r="M38" s="1" t="n">
        <v>94.0637065637066</v>
      </c>
    </row>
    <row r="39" customFormat="false" ht="12.75" hidden="false" customHeight="false" outlineLevel="0" collapsed="false">
      <c r="A39" s="1" t="n">
        <f aca="false">(C39-0.5)</f>
        <v>47</v>
      </c>
      <c r="B39" s="1" t="n">
        <f aca="false">(C39+0.5)</f>
        <v>48</v>
      </c>
      <c r="C39" s="1" t="n">
        <v>47.5</v>
      </c>
      <c r="D39" s="1" t="n">
        <v>157</v>
      </c>
      <c r="E39" s="1" t="n">
        <v>2.355</v>
      </c>
      <c r="F39" s="1" t="n">
        <v>0.051</v>
      </c>
      <c r="G39" s="1" t="n">
        <v>0.008</v>
      </c>
      <c r="H39" s="1" t="n">
        <v>0.081</v>
      </c>
      <c r="I39" s="1" t="n">
        <v>2.215</v>
      </c>
      <c r="J39" s="1" t="n">
        <v>2.1656050955414</v>
      </c>
      <c r="K39" s="1" t="n">
        <v>0.339702760084926</v>
      </c>
      <c r="L39" s="1" t="n">
        <v>3.43949044585987</v>
      </c>
      <c r="M39" s="1" t="n">
        <v>94.0552016985138</v>
      </c>
    </row>
    <row r="40" customFormat="false" ht="12.75" hidden="false" customHeight="false" outlineLevel="0" collapsed="false">
      <c r="A40" s="1" t="n">
        <f aca="false">(C40-0.5)</f>
        <v>48</v>
      </c>
      <c r="B40" s="1" t="n">
        <f aca="false">(C40+0.5)</f>
        <v>49</v>
      </c>
      <c r="C40" s="1" t="n">
        <v>48.5</v>
      </c>
      <c r="D40" s="1" t="n">
        <v>156</v>
      </c>
      <c r="E40" s="1" t="n">
        <v>3.351</v>
      </c>
      <c r="F40" s="1" t="n">
        <v>0.064</v>
      </c>
      <c r="G40" s="1" t="n">
        <v>0.008</v>
      </c>
      <c r="H40" s="1" t="n">
        <v>0.099</v>
      </c>
      <c r="I40" s="1" t="n">
        <v>3.18</v>
      </c>
      <c r="J40" s="1" t="n">
        <v>1.90987764846315</v>
      </c>
      <c r="K40" s="1" t="n">
        <v>0.238734706057893</v>
      </c>
      <c r="L40" s="1" t="n">
        <v>2.95434198746643</v>
      </c>
      <c r="M40" s="1" t="n">
        <v>94.8970456580125</v>
      </c>
    </row>
    <row r="41" customFormat="false" ht="12.75" hidden="false" customHeight="false" outlineLevel="0" collapsed="false">
      <c r="A41" s="1" t="n">
        <f aca="false">(C41-0.5)</f>
        <v>49</v>
      </c>
      <c r="B41" s="1" t="n">
        <f aca="false">(C41+0.5)</f>
        <v>50</v>
      </c>
      <c r="C41" s="1" t="n">
        <v>49.5</v>
      </c>
      <c r="D41" s="1" t="n">
        <v>155</v>
      </c>
      <c r="E41" s="1" t="n">
        <v>3.811</v>
      </c>
      <c r="F41" s="1" t="n">
        <v>0.065</v>
      </c>
      <c r="G41" s="1" t="n">
        <v>0.009</v>
      </c>
      <c r="H41" s="1" t="n">
        <v>0.097</v>
      </c>
      <c r="I41" s="1" t="n">
        <v>3.64</v>
      </c>
      <c r="J41" s="1" t="n">
        <v>1.70558908422986</v>
      </c>
      <c r="K41" s="1" t="n">
        <v>0.236158488585673</v>
      </c>
      <c r="L41" s="1" t="n">
        <v>2.54526371031225</v>
      </c>
      <c r="M41" s="1" t="n">
        <v>95.5129887168722</v>
      </c>
    </row>
    <row r="42" customFormat="false" ht="12.75" hidden="false" customHeight="false" outlineLevel="0" collapsed="false">
      <c r="A42" s="1" t="n">
        <f aca="false">(C42-0.5)</f>
        <v>50</v>
      </c>
      <c r="B42" s="1" t="n">
        <f aca="false">(C42+0.5)</f>
        <v>51</v>
      </c>
      <c r="C42" s="1" t="n">
        <v>50.5</v>
      </c>
      <c r="D42" s="1" t="n">
        <v>154</v>
      </c>
      <c r="E42" s="1" t="n">
        <v>4.954</v>
      </c>
      <c r="F42" s="1" t="n">
        <v>0.125</v>
      </c>
      <c r="G42" s="1" t="n">
        <v>0.022</v>
      </c>
      <c r="H42" s="1" t="n">
        <v>0.291</v>
      </c>
      <c r="I42" s="1" t="n">
        <v>4.516</v>
      </c>
      <c r="J42" s="1" t="n">
        <v>2.52321356479612</v>
      </c>
      <c r="K42" s="1" t="n">
        <v>0.444085587404118</v>
      </c>
      <c r="L42" s="1" t="n">
        <v>5.87404117884538</v>
      </c>
      <c r="M42" s="1" t="n">
        <v>91.1586596689544</v>
      </c>
    </row>
    <row r="43" customFormat="false" ht="12.75" hidden="false" customHeight="false" outlineLevel="0" collapsed="false">
      <c r="A43" s="1" t="n">
        <f aca="false">(C43-0.5)</f>
        <v>51</v>
      </c>
      <c r="B43" s="1" t="n">
        <f aca="false">(C43+0.5)</f>
        <v>52</v>
      </c>
      <c r="C43" s="1" t="n">
        <v>51.5</v>
      </c>
      <c r="D43" s="1" t="n">
        <v>153</v>
      </c>
      <c r="E43" s="1" t="n">
        <v>3.985</v>
      </c>
      <c r="F43" s="1" t="n">
        <v>0.156</v>
      </c>
      <c r="G43" s="1" t="n">
        <v>-0.29</v>
      </c>
      <c r="H43" s="1" t="n">
        <v>0.652</v>
      </c>
      <c r="I43" s="1" t="n">
        <v>3.467</v>
      </c>
      <c r="J43" s="1" t="n">
        <v>3.91468005018821</v>
      </c>
      <c r="K43" s="1" t="n">
        <v>-7.27728983688833</v>
      </c>
      <c r="L43" s="1" t="n">
        <v>16.3613550815558</v>
      </c>
      <c r="M43" s="1" t="n">
        <v>87.0012547051443</v>
      </c>
    </row>
    <row r="44" customFormat="false" ht="12.75" hidden="false" customHeight="false" outlineLevel="0" collapsed="false">
      <c r="A44" s="1" t="n">
        <f aca="false">(C44-0.5)</f>
        <v>52</v>
      </c>
      <c r="B44" s="1" t="n">
        <f aca="false">(C44+0.5)</f>
        <v>53</v>
      </c>
      <c r="C44" s="1" t="n">
        <v>52.5</v>
      </c>
      <c r="D44" s="1" t="n">
        <v>152</v>
      </c>
      <c r="E44" s="1" t="n">
        <v>3.495</v>
      </c>
      <c r="F44" s="1" t="n">
        <v>0.134</v>
      </c>
      <c r="G44" s="1" t="n">
        <v>0.019</v>
      </c>
      <c r="H44" s="1" t="n">
        <v>0.504</v>
      </c>
      <c r="I44" s="1" t="n">
        <v>2.838</v>
      </c>
      <c r="J44" s="1" t="n">
        <v>3.83404864091559</v>
      </c>
      <c r="K44" s="1" t="n">
        <v>0.543633762517883</v>
      </c>
      <c r="L44" s="1" t="n">
        <v>14.4206008583691</v>
      </c>
      <c r="M44" s="1" t="n">
        <v>81.2017167381974</v>
      </c>
    </row>
    <row r="45" customFormat="false" ht="12.75" hidden="false" customHeight="false" outlineLevel="0" collapsed="false">
      <c r="A45" s="1" t="n">
        <f aca="false">(C45-0.5)</f>
        <v>53</v>
      </c>
      <c r="B45" s="1" t="n">
        <f aca="false">(C45+0.5)</f>
        <v>54</v>
      </c>
      <c r="C45" s="1" t="n">
        <v>53.5</v>
      </c>
      <c r="D45" s="1" t="n">
        <v>151</v>
      </c>
      <c r="E45" s="1" t="n">
        <v>4.414</v>
      </c>
      <c r="F45" s="1" t="n">
        <v>0.152</v>
      </c>
      <c r="G45" s="1" t="n">
        <v>0.026</v>
      </c>
      <c r="H45" s="1" t="n">
        <v>0.156</v>
      </c>
      <c r="I45" s="1" t="n">
        <v>4.08</v>
      </c>
      <c r="J45" s="1" t="n">
        <v>3.44358858178523</v>
      </c>
      <c r="K45" s="1" t="n">
        <v>0.589034888989579</v>
      </c>
      <c r="L45" s="1" t="n">
        <v>3.53420933393747</v>
      </c>
      <c r="M45" s="1" t="n">
        <v>92.4331671952877</v>
      </c>
    </row>
    <row r="46" customFormat="false" ht="12.75" hidden="false" customHeight="false" outlineLevel="0" collapsed="false">
      <c r="A46" s="1" t="n">
        <f aca="false">(C46-0.5)</f>
        <v>54</v>
      </c>
      <c r="B46" s="1" t="n">
        <f aca="false">(C46+0.5)</f>
        <v>55</v>
      </c>
      <c r="C46" s="1" t="n">
        <v>54.5</v>
      </c>
      <c r="D46" s="1" t="n">
        <v>150</v>
      </c>
      <c r="E46" s="1" t="n">
        <v>2.528</v>
      </c>
      <c r="F46" s="1" t="n">
        <v>0.053</v>
      </c>
      <c r="G46" s="1" t="n">
        <v>0.007</v>
      </c>
      <c r="H46" s="1" t="n">
        <v>0.072</v>
      </c>
      <c r="I46" s="1" t="n">
        <v>2.396</v>
      </c>
      <c r="J46" s="1" t="n">
        <v>2.09651898734177</v>
      </c>
      <c r="K46" s="1" t="n">
        <v>0.276898734177215</v>
      </c>
      <c r="L46" s="1" t="n">
        <v>2.84810126582279</v>
      </c>
      <c r="M46" s="1" t="n">
        <v>94.7784810126582</v>
      </c>
    </row>
    <row r="47" customFormat="false" ht="12.75" hidden="false" customHeight="false" outlineLevel="0" collapsed="false">
      <c r="A47" s="1" t="n">
        <f aca="false">(C47-0.5)</f>
        <v>55</v>
      </c>
      <c r="B47" s="1" t="n">
        <f aca="false">(C47+0.5)</f>
        <v>56</v>
      </c>
      <c r="C47" s="1" t="n">
        <v>55.5</v>
      </c>
      <c r="D47" s="1" t="n">
        <v>149</v>
      </c>
      <c r="E47" s="1" t="n">
        <v>3.153</v>
      </c>
      <c r="F47" s="1" t="n">
        <v>0.055</v>
      </c>
      <c r="G47" s="1" t="n">
        <v>0.009</v>
      </c>
      <c r="H47" s="1" t="n">
        <v>0.059</v>
      </c>
      <c r="I47" s="1" t="n">
        <v>3.03</v>
      </c>
      <c r="J47" s="1" t="n">
        <v>1.74437044084998</v>
      </c>
      <c r="K47" s="1" t="n">
        <v>0.285442435775452</v>
      </c>
      <c r="L47" s="1" t="n">
        <v>1.87123374563907</v>
      </c>
      <c r="M47" s="1" t="n">
        <v>96.0989533777355</v>
      </c>
    </row>
    <row r="48" customFormat="false" ht="12.75" hidden="false" customHeight="false" outlineLevel="0" collapsed="false">
      <c r="A48" s="1" t="n">
        <f aca="false">(C48-0.5)</f>
        <v>56</v>
      </c>
      <c r="B48" s="1" t="n">
        <f aca="false">(C48+0.5)</f>
        <v>57</v>
      </c>
      <c r="C48" s="1" t="n">
        <v>56.5</v>
      </c>
      <c r="D48" s="1" t="n">
        <v>148</v>
      </c>
      <c r="E48" s="1" t="n">
        <v>4.883</v>
      </c>
      <c r="F48" s="1" t="n">
        <v>0.092</v>
      </c>
      <c r="G48" s="1" t="n">
        <v>0.014</v>
      </c>
      <c r="H48" s="1" t="n">
        <v>0.103</v>
      </c>
      <c r="I48" s="1" t="n">
        <v>4.674</v>
      </c>
      <c r="J48" s="1" t="n">
        <v>1.8840876510342</v>
      </c>
      <c r="K48" s="1" t="n">
        <v>0.28670899037477</v>
      </c>
      <c r="L48" s="1" t="n">
        <v>2.10935900061438</v>
      </c>
      <c r="M48" s="1" t="n">
        <v>95.7198443579767</v>
      </c>
    </row>
    <row r="49" customFormat="false" ht="12.75" hidden="false" customHeight="false" outlineLevel="0" collapsed="false">
      <c r="A49" s="1" t="n">
        <f aca="false">(C49-0.5)</f>
        <v>57</v>
      </c>
      <c r="B49" s="1" t="n">
        <f aca="false">(C49+0.5)</f>
        <v>58</v>
      </c>
      <c r="C49" s="1" t="n">
        <v>57.5</v>
      </c>
      <c r="D49" s="1" t="n">
        <v>147</v>
      </c>
      <c r="E49" s="1" t="n">
        <v>2.088</v>
      </c>
      <c r="F49" s="1" t="n">
        <v>0.036</v>
      </c>
      <c r="G49" s="1" t="n">
        <v>0.043</v>
      </c>
      <c r="H49" s="1" t="n">
        <v>0.039</v>
      </c>
      <c r="I49" s="1" t="n">
        <v>1.97</v>
      </c>
      <c r="J49" s="1" t="n">
        <v>1.72413793103448</v>
      </c>
      <c r="K49" s="1" t="n">
        <v>2.05938697318008</v>
      </c>
      <c r="L49" s="1" t="n">
        <v>1.86781609195402</v>
      </c>
      <c r="M49" s="1" t="n">
        <v>94.3486590038314</v>
      </c>
    </row>
    <row r="50" customFormat="false" ht="12.75" hidden="false" customHeight="false" outlineLevel="0" collapsed="false">
      <c r="A50" s="1" t="n">
        <f aca="false">(C50-0.5)</f>
        <v>58</v>
      </c>
      <c r="B50" s="1" t="n">
        <f aca="false">(C50+0.5)</f>
        <v>59</v>
      </c>
      <c r="C50" s="1" t="n">
        <v>58.5</v>
      </c>
      <c r="D50" s="1" t="n">
        <v>146</v>
      </c>
      <c r="E50" s="1" t="n">
        <v>3.564</v>
      </c>
      <c r="F50" s="1" t="n">
        <v>0.076</v>
      </c>
      <c r="G50" s="1" t="n">
        <v>0.007</v>
      </c>
      <c r="H50" s="1" t="n">
        <v>0.094</v>
      </c>
      <c r="I50" s="1" t="n">
        <v>3.387</v>
      </c>
      <c r="J50" s="1" t="n">
        <v>2.1324354657688</v>
      </c>
      <c r="K50" s="1" t="n">
        <v>0.196408529741863</v>
      </c>
      <c r="L50" s="1" t="n">
        <v>2.6374859708193</v>
      </c>
      <c r="M50" s="1" t="n">
        <v>95.03367003367</v>
      </c>
    </row>
    <row r="51" customFormat="false" ht="12.75" hidden="false" customHeight="false" outlineLevel="0" collapsed="false">
      <c r="A51" s="1" t="n">
        <f aca="false">(C51-0.25)</f>
        <v>59.5</v>
      </c>
      <c r="B51" s="1" t="n">
        <f aca="false">(C51+0.25)</f>
        <v>60</v>
      </c>
      <c r="C51" s="1" t="n">
        <v>59.75</v>
      </c>
      <c r="D51" s="1" t="n">
        <v>145</v>
      </c>
      <c r="E51" s="1" t="n">
        <v>2.302</v>
      </c>
      <c r="F51" s="1" t="n">
        <v>0.053</v>
      </c>
      <c r="G51" s="1" t="n">
        <v>0.005</v>
      </c>
      <c r="H51" s="1" t="n">
        <v>0.054</v>
      </c>
      <c r="I51" s="1" t="n">
        <v>2.19</v>
      </c>
      <c r="J51" s="1" t="n">
        <v>2.30234578627281</v>
      </c>
      <c r="K51" s="1" t="n">
        <v>0.217202432667246</v>
      </c>
      <c r="L51" s="1" t="n">
        <v>2.34578627280626</v>
      </c>
      <c r="M51" s="1" t="n">
        <v>95.1346655082537</v>
      </c>
    </row>
    <row r="52" customFormat="false" ht="12.75" hidden="false" customHeight="false" outlineLevel="0" collapsed="false">
      <c r="A52" s="1" t="n">
        <f aca="false">(C52-0.25)</f>
        <v>60</v>
      </c>
      <c r="B52" s="1" t="n">
        <f aca="false">(C52+0.25)</f>
        <v>60.5</v>
      </c>
      <c r="C52" s="1" t="n">
        <v>60.25</v>
      </c>
      <c r="D52" s="1" t="n">
        <v>144</v>
      </c>
      <c r="E52" s="1" t="n">
        <v>3.291</v>
      </c>
      <c r="F52" s="1" t="n">
        <v>0.097</v>
      </c>
      <c r="G52" s="1" t="n">
        <v>0.009</v>
      </c>
      <c r="H52" s="1" t="n">
        <v>0.141</v>
      </c>
      <c r="I52" s="1" t="n">
        <v>3.044</v>
      </c>
      <c r="J52" s="1" t="n">
        <v>2.9474323913704</v>
      </c>
      <c r="K52" s="1" t="n">
        <v>0.273473108477666</v>
      </c>
      <c r="L52" s="1" t="n">
        <v>4.28441203281677</v>
      </c>
      <c r="M52" s="1" t="n">
        <v>92.4946824673352</v>
      </c>
    </row>
    <row r="53" customFormat="false" ht="12.75" hidden="false" customHeight="false" outlineLevel="0" collapsed="false">
      <c r="A53" s="1" t="n">
        <f aca="false">(C53-0.25)</f>
        <v>60.5</v>
      </c>
      <c r="B53" s="1" t="n">
        <f aca="false">(C53+0.25)</f>
        <v>61</v>
      </c>
      <c r="C53" s="1" t="n">
        <v>60.75</v>
      </c>
      <c r="D53" s="1" t="n">
        <v>143</v>
      </c>
      <c r="E53" s="1" t="n">
        <v>3.177</v>
      </c>
      <c r="F53" s="1" t="n">
        <v>0.082</v>
      </c>
      <c r="G53" s="1" t="n">
        <v>0.007</v>
      </c>
      <c r="H53" s="1" t="n">
        <v>0.068</v>
      </c>
      <c r="I53" s="1" t="n">
        <v>3.02</v>
      </c>
      <c r="J53" s="1" t="n">
        <v>2.58105130626377</v>
      </c>
      <c r="K53" s="1" t="n">
        <v>0.220333648095688</v>
      </c>
      <c r="L53" s="1" t="n">
        <v>2.1403840100724</v>
      </c>
      <c r="M53" s="1" t="n">
        <v>95.0582310355681</v>
      </c>
    </row>
    <row r="54" customFormat="false" ht="12.75" hidden="false" customHeight="false" outlineLevel="0" collapsed="false">
      <c r="A54" s="1" t="n">
        <f aca="false">(C54-0.25)</f>
        <v>61</v>
      </c>
      <c r="B54" s="1" t="n">
        <f aca="false">(C54+0.25)</f>
        <v>61.5</v>
      </c>
      <c r="C54" s="1" t="n">
        <v>61.25</v>
      </c>
      <c r="D54" s="1" t="n">
        <v>142</v>
      </c>
      <c r="E54" s="1" t="n">
        <v>4.06</v>
      </c>
      <c r="F54" s="1" t="n">
        <v>0.128</v>
      </c>
      <c r="G54" s="1" t="n">
        <v>0.011</v>
      </c>
      <c r="H54" s="1" t="n">
        <v>0.087</v>
      </c>
      <c r="I54" s="1" t="n">
        <v>3.834</v>
      </c>
      <c r="J54" s="1" t="n">
        <v>3.15270935960591</v>
      </c>
      <c r="K54" s="1" t="n">
        <v>0.270935960591133</v>
      </c>
      <c r="L54" s="1" t="n">
        <v>2.14285714285714</v>
      </c>
      <c r="M54" s="1" t="n">
        <v>94.4334975369458</v>
      </c>
    </row>
    <row r="55" customFormat="false" ht="12.75" hidden="false" customHeight="false" outlineLevel="0" collapsed="false">
      <c r="A55" s="1" t="n">
        <f aca="false">(C55-0.25)</f>
        <v>61.5</v>
      </c>
      <c r="B55" s="1" t="n">
        <f aca="false">(C55+0.25)</f>
        <v>62</v>
      </c>
      <c r="C55" s="1" t="n">
        <v>61.75</v>
      </c>
      <c r="D55" s="1" t="n">
        <v>141</v>
      </c>
      <c r="E55" s="1" t="n">
        <v>2.033</v>
      </c>
      <c r="F55" s="1" t="n">
        <v>0.052</v>
      </c>
      <c r="G55" s="1" t="n">
        <v>0.005</v>
      </c>
      <c r="H55" s="1" t="n">
        <v>0.071</v>
      </c>
      <c r="I55" s="1" t="n">
        <v>1.905</v>
      </c>
      <c r="J55" s="1" t="n">
        <v>2.55779636005903</v>
      </c>
      <c r="K55" s="1" t="n">
        <v>0.245941957697983</v>
      </c>
      <c r="L55" s="1" t="n">
        <v>3.49237579931136</v>
      </c>
      <c r="M55" s="1" t="n">
        <v>93.7038858829316</v>
      </c>
    </row>
    <row r="56" customFormat="false" ht="12.75" hidden="false" customHeight="false" outlineLevel="0" collapsed="false">
      <c r="A56" s="1" t="n">
        <f aca="false">(C56-0.25)</f>
        <v>62</v>
      </c>
      <c r="B56" s="1" t="n">
        <f aca="false">(C56+0.25)</f>
        <v>62.5</v>
      </c>
      <c r="C56" s="1" t="n">
        <v>62.25</v>
      </c>
      <c r="D56" s="1" t="n">
        <v>140</v>
      </c>
      <c r="E56" s="1" t="n">
        <v>2.988</v>
      </c>
      <c r="F56" s="1" t="n">
        <v>0.104</v>
      </c>
      <c r="G56" s="1" t="n">
        <v>0.006</v>
      </c>
      <c r="H56" s="1" t="n">
        <v>0.052</v>
      </c>
      <c r="I56" s="1" t="n">
        <v>2.826</v>
      </c>
      <c r="J56" s="1" t="n">
        <v>3.4805890227577</v>
      </c>
      <c r="K56" s="1" t="n">
        <v>0.200803212851406</v>
      </c>
      <c r="L56" s="1" t="n">
        <v>1.74029451137885</v>
      </c>
      <c r="M56" s="1" t="n">
        <v>94.578313253012</v>
      </c>
    </row>
    <row r="57" customFormat="false" ht="12.75" hidden="false" customHeight="false" outlineLevel="0" collapsed="false">
      <c r="A57" s="1" t="n">
        <f aca="false">(C57-0.25)</f>
        <v>62.5</v>
      </c>
      <c r="B57" s="1" t="n">
        <f aca="false">(C57+0.25)</f>
        <v>63</v>
      </c>
      <c r="C57" s="1" t="n">
        <v>62.75</v>
      </c>
      <c r="D57" s="1" t="n">
        <v>139</v>
      </c>
      <c r="E57" s="1" t="n">
        <v>3.718</v>
      </c>
      <c r="F57" s="1" t="n">
        <v>0.122</v>
      </c>
      <c r="G57" s="1" t="n">
        <v>0.009</v>
      </c>
      <c r="H57" s="1" t="n">
        <v>0.138</v>
      </c>
      <c r="I57" s="1" t="n">
        <v>3.449</v>
      </c>
      <c r="J57" s="1" t="n">
        <v>3.28133405056482</v>
      </c>
      <c r="K57" s="1" t="n">
        <v>0.242065626681011</v>
      </c>
      <c r="L57" s="1" t="n">
        <v>3.71167294244217</v>
      </c>
      <c r="M57" s="1" t="n">
        <v>92.764927380312</v>
      </c>
    </row>
    <row r="58" customFormat="false" ht="12.75" hidden="false" customHeight="false" outlineLevel="0" collapsed="false">
      <c r="A58" s="1" t="n">
        <f aca="false">(C58-0.25)</f>
        <v>63</v>
      </c>
      <c r="B58" s="1" t="n">
        <f aca="false">(C58+0.25)</f>
        <v>63.5</v>
      </c>
      <c r="C58" s="1" t="n">
        <v>63.25</v>
      </c>
      <c r="D58" s="1" t="n">
        <v>138</v>
      </c>
      <c r="E58" s="1" t="n">
        <v>3.209</v>
      </c>
      <c r="F58" s="1" t="n">
        <v>0.144</v>
      </c>
      <c r="G58" s="1" t="n">
        <v>0.011</v>
      </c>
      <c r="H58" s="1" t="n">
        <v>0.085</v>
      </c>
      <c r="I58" s="1" t="n">
        <v>2.969</v>
      </c>
      <c r="J58" s="1" t="n">
        <v>4.48737924587099</v>
      </c>
      <c r="K58" s="1" t="n">
        <v>0.342785914615145</v>
      </c>
      <c r="L58" s="1" t="n">
        <v>2.64880024929885</v>
      </c>
      <c r="M58" s="1" t="n">
        <v>92.521034590215</v>
      </c>
    </row>
    <row r="59" customFormat="false" ht="12.75" hidden="false" customHeight="false" outlineLevel="0" collapsed="false">
      <c r="A59" s="1" t="n">
        <f aca="false">(C59-0.25)</f>
        <v>63.5</v>
      </c>
      <c r="B59" s="1" t="n">
        <f aca="false">(C59+0.25)</f>
        <v>64</v>
      </c>
      <c r="C59" s="1" t="n">
        <v>63.75</v>
      </c>
      <c r="D59" s="1" t="n">
        <v>137</v>
      </c>
      <c r="E59" s="1" t="n">
        <v>2.621</v>
      </c>
      <c r="F59" s="1" t="n">
        <v>0.081</v>
      </c>
      <c r="G59" s="1" t="n">
        <v>0.007</v>
      </c>
      <c r="H59" s="1" t="n">
        <v>0.063</v>
      </c>
      <c r="I59" s="1" t="n">
        <v>2.47</v>
      </c>
      <c r="J59" s="1" t="n">
        <v>3.09042350247997</v>
      </c>
      <c r="K59" s="1" t="n">
        <v>0.267073636016788</v>
      </c>
      <c r="L59" s="1" t="n">
        <v>2.40366272415109</v>
      </c>
      <c r="M59" s="1" t="n">
        <v>94.2388401373522</v>
      </c>
    </row>
    <row r="60" customFormat="false" ht="12.75" hidden="false" customHeight="false" outlineLevel="0" collapsed="false">
      <c r="A60" s="1" t="n">
        <f aca="false">(C60-0.25)</f>
        <v>64</v>
      </c>
      <c r="B60" s="1" t="n">
        <f aca="false">(C60+0.25)</f>
        <v>64.5</v>
      </c>
      <c r="C60" s="1" t="n">
        <v>64.25</v>
      </c>
      <c r="D60" s="1" t="n">
        <v>136</v>
      </c>
      <c r="E60" s="1" t="n">
        <v>3.56</v>
      </c>
      <c r="F60" s="1" t="n">
        <v>0.099</v>
      </c>
      <c r="G60" s="1" t="n">
        <v>0.01</v>
      </c>
      <c r="H60" s="1" t="n">
        <v>0.214</v>
      </c>
      <c r="I60" s="1" t="n">
        <v>3.237</v>
      </c>
      <c r="J60" s="1" t="n">
        <v>2.78089887640449</v>
      </c>
      <c r="K60" s="1" t="n">
        <v>0.280898876404494</v>
      </c>
      <c r="L60" s="1" t="n">
        <v>6.01123595505618</v>
      </c>
      <c r="M60" s="1" t="n">
        <v>90.9269662921348</v>
      </c>
    </row>
    <row r="61" customFormat="false" ht="12.75" hidden="false" customHeight="false" outlineLevel="0" collapsed="false">
      <c r="A61" s="1" t="n">
        <f aca="false">(C61-0.25)</f>
        <v>64.5</v>
      </c>
      <c r="B61" s="1" t="n">
        <f aca="false">(C61+0.25)</f>
        <v>65</v>
      </c>
      <c r="C61" s="1" t="n">
        <v>64.75</v>
      </c>
      <c r="D61" s="1" t="n">
        <v>135</v>
      </c>
      <c r="E61" s="1" t="n">
        <v>1.763</v>
      </c>
      <c r="F61" s="1" t="n">
        <v>0.046</v>
      </c>
      <c r="G61" s="1" t="n">
        <v>0.004</v>
      </c>
      <c r="H61" s="1" t="n">
        <v>0.032</v>
      </c>
      <c r="I61" s="1" t="n">
        <v>1.681</v>
      </c>
      <c r="J61" s="1" t="n">
        <v>2.6091888825865</v>
      </c>
      <c r="K61" s="1" t="n">
        <v>0.22688598979013</v>
      </c>
      <c r="L61" s="1" t="n">
        <v>1.81508791832104</v>
      </c>
      <c r="M61" s="1" t="n">
        <v>95.3488372093023</v>
      </c>
    </row>
    <row r="62" customFormat="false" ht="12.75" hidden="false" customHeight="false" outlineLevel="0" collapsed="false">
      <c r="A62" s="1" t="n">
        <f aca="false">(C62-0.25)</f>
        <v>65</v>
      </c>
      <c r="B62" s="1" t="n">
        <f aca="false">(C62+0.25)</f>
        <v>65.5</v>
      </c>
      <c r="C62" s="1" t="n">
        <v>65.25</v>
      </c>
      <c r="D62" s="1" t="n">
        <v>134</v>
      </c>
      <c r="E62" s="1" t="n">
        <v>3.912</v>
      </c>
      <c r="F62" s="1" t="n">
        <v>0.102</v>
      </c>
      <c r="G62" s="1" t="n">
        <v>0.008</v>
      </c>
      <c r="H62" s="1" t="n">
        <v>0.054</v>
      </c>
      <c r="I62" s="1" t="n">
        <v>3.748</v>
      </c>
      <c r="J62" s="1" t="n">
        <v>2.60736196319018</v>
      </c>
      <c r="K62" s="1" t="n">
        <v>0.204498977505113</v>
      </c>
      <c r="L62" s="1" t="n">
        <v>1.38036809815951</v>
      </c>
      <c r="M62" s="1" t="n">
        <v>95.8077709611452</v>
      </c>
    </row>
    <row r="63" customFormat="false" ht="12.75" hidden="false" customHeight="false" outlineLevel="0" collapsed="false">
      <c r="A63" s="1" t="n">
        <f aca="false">(C63-0.25)</f>
        <v>65.5</v>
      </c>
      <c r="B63" s="1" t="n">
        <f aca="false">(C63+0.25)</f>
        <v>66</v>
      </c>
      <c r="C63" s="1" t="n">
        <v>65.75</v>
      </c>
      <c r="D63" s="1" t="n">
        <v>133</v>
      </c>
      <c r="E63" s="1" t="n">
        <v>1.966</v>
      </c>
      <c r="F63" s="1" t="n">
        <v>0.06</v>
      </c>
      <c r="G63" s="1" t="n">
        <v>0.009</v>
      </c>
      <c r="H63" s="1" t="n">
        <v>0.079</v>
      </c>
      <c r="I63" s="1" t="n">
        <v>1.818</v>
      </c>
      <c r="J63" s="1" t="n">
        <v>3.05188199389624</v>
      </c>
      <c r="K63" s="1" t="n">
        <v>0.457782299084435</v>
      </c>
      <c r="L63" s="1" t="n">
        <v>4.01831129196338</v>
      </c>
      <c r="M63" s="1" t="n">
        <v>92.472024415056</v>
      </c>
    </row>
    <row r="64" customFormat="false" ht="12.75" hidden="false" customHeight="false" outlineLevel="0" collapsed="false">
      <c r="A64" s="1" t="n">
        <f aca="false">(C64-0.25)</f>
        <v>66</v>
      </c>
      <c r="B64" s="1" t="n">
        <f aca="false">(C64+0.25)</f>
        <v>66.5</v>
      </c>
      <c r="C64" s="1" t="n">
        <v>66.25</v>
      </c>
      <c r="D64" s="1" t="n">
        <v>132</v>
      </c>
      <c r="E64" s="1" t="n">
        <v>3.722</v>
      </c>
      <c r="F64" s="1" t="n">
        <v>0.108</v>
      </c>
      <c r="G64" s="1" t="n">
        <v>0.008</v>
      </c>
      <c r="H64" s="1" t="n">
        <v>0.063</v>
      </c>
      <c r="I64" s="1" t="n">
        <v>3.543</v>
      </c>
      <c r="J64" s="1" t="n">
        <v>2.90166577109081</v>
      </c>
      <c r="K64" s="1" t="n">
        <v>0.214938205265986</v>
      </c>
      <c r="L64" s="1" t="n">
        <v>1.69263836646964</v>
      </c>
      <c r="M64" s="1" t="n">
        <v>95.1907576571736</v>
      </c>
    </row>
    <row r="65" customFormat="false" ht="12.75" hidden="false" customHeight="false" outlineLevel="0" collapsed="false">
      <c r="A65" s="1" t="n">
        <f aca="false">(C65-0.25)</f>
        <v>66.5</v>
      </c>
      <c r="B65" s="1" t="n">
        <f aca="false">(C65+0.25)</f>
        <v>67</v>
      </c>
      <c r="C65" s="1" t="n">
        <v>66.75</v>
      </c>
      <c r="D65" s="1" t="n">
        <v>131</v>
      </c>
      <c r="E65" s="1" t="n">
        <v>3.135</v>
      </c>
      <c r="F65" s="1" t="n">
        <v>0.114</v>
      </c>
      <c r="G65" s="1" t="n">
        <v>0.011</v>
      </c>
      <c r="H65" s="1" t="n">
        <v>0.105</v>
      </c>
      <c r="I65" s="1" t="n">
        <v>2.905</v>
      </c>
      <c r="J65" s="1" t="n">
        <v>3.63636363636364</v>
      </c>
      <c r="K65" s="1" t="n">
        <v>0.350877192982456</v>
      </c>
      <c r="L65" s="1" t="n">
        <v>3.34928229665072</v>
      </c>
      <c r="M65" s="1" t="n">
        <v>92.6634768740032</v>
      </c>
    </row>
    <row r="66" customFormat="false" ht="12.75" hidden="false" customHeight="false" outlineLevel="0" collapsed="false">
      <c r="A66" s="1" t="n">
        <f aca="false">(C66-0.25)</f>
        <v>67</v>
      </c>
      <c r="B66" s="1" t="n">
        <f aca="false">(C66+0.25)</f>
        <v>67.5</v>
      </c>
      <c r="C66" s="1" t="n">
        <v>67.25</v>
      </c>
      <c r="D66" s="1" t="n">
        <v>130</v>
      </c>
      <c r="E66" s="1" t="n">
        <v>2.641</v>
      </c>
      <c r="F66" s="1" t="n">
        <v>0.087</v>
      </c>
      <c r="G66" s="1" t="n">
        <v>0.008</v>
      </c>
      <c r="H66" s="1" t="n">
        <v>0.054</v>
      </c>
      <c r="I66" s="1" t="n">
        <v>2.492</v>
      </c>
      <c r="J66" s="1" t="n">
        <v>3.29420673987126</v>
      </c>
      <c r="K66" s="1" t="n">
        <v>0.302915562287013</v>
      </c>
      <c r="L66" s="1" t="n">
        <v>2.04468004543733</v>
      </c>
      <c r="M66" s="1" t="n">
        <v>94.3581976524044</v>
      </c>
    </row>
    <row r="67" customFormat="false" ht="12.75" hidden="false" customHeight="false" outlineLevel="0" collapsed="false">
      <c r="A67" s="1" t="n">
        <f aca="false">(C67-0.25)</f>
        <v>67.5</v>
      </c>
      <c r="B67" s="1" t="n">
        <f aca="false">(C67+0.25)</f>
        <v>68</v>
      </c>
      <c r="C67" s="1" t="n">
        <v>67.75</v>
      </c>
      <c r="D67" s="1" t="n">
        <v>129</v>
      </c>
      <c r="E67" s="1" t="n">
        <v>3.373</v>
      </c>
      <c r="F67" s="1" t="n">
        <v>0.126</v>
      </c>
      <c r="G67" s="1" t="n">
        <v>0.009</v>
      </c>
      <c r="H67" s="1" t="n">
        <v>0.056</v>
      </c>
      <c r="I67" s="1" t="n">
        <v>3.182</v>
      </c>
      <c r="J67" s="1" t="n">
        <v>3.73554699080937</v>
      </c>
      <c r="K67" s="1" t="n">
        <v>0.266824785057812</v>
      </c>
      <c r="L67" s="1" t="n">
        <v>1.66024310702639</v>
      </c>
      <c r="M67" s="1" t="n">
        <v>94.3373851171064</v>
      </c>
    </row>
    <row r="68" customFormat="false" ht="12.75" hidden="false" customHeight="false" outlineLevel="0" collapsed="false">
      <c r="A68" s="1" t="n">
        <f aca="false">(C68-0.25)</f>
        <v>68</v>
      </c>
      <c r="B68" s="1" t="n">
        <f aca="false">(C68+0.25)</f>
        <v>68.5</v>
      </c>
      <c r="C68" s="1" t="n">
        <v>68.25</v>
      </c>
      <c r="D68" s="1" t="n">
        <v>128</v>
      </c>
      <c r="E68" s="1" t="n">
        <v>1.791</v>
      </c>
      <c r="F68" s="1" t="n">
        <v>0.06</v>
      </c>
      <c r="G68" s="1" t="n">
        <v>0.002</v>
      </c>
      <c r="H68" s="1" t="n">
        <v>0.03</v>
      </c>
      <c r="I68" s="1" t="n">
        <v>1.699</v>
      </c>
      <c r="J68" s="1" t="n">
        <v>3.3500837520938</v>
      </c>
      <c r="K68" s="1" t="n">
        <v>0.111669458403127</v>
      </c>
      <c r="L68" s="1" t="n">
        <v>1.6750418760469</v>
      </c>
      <c r="M68" s="1" t="n">
        <v>94.8632049134562</v>
      </c>
    </row>
    <row r="69" customFormat="false" ht="12.75" hidden="false" customHeight="false" outlineLevel="0" collapsed="false">
      <c r="A69" s="1" t="n">
        <f aca="false">(C69-0.25)</f>
        <v>68.5</v>
      </c>
      <c r="B69" s="1" t="n">
        <f aca="false">(C69+0.25)</f>
        <v>69</v>
      </c>
      <c r="C69" s="1" t="n">
        <v>68.75</v>
      </c>
      <c r="D69" s="1" t="n">
        <v>127</v>
      </c>
      <c r="E69" s="1" t="n">
        <v>2.477</v>
      </c>
      <c r="F69" s="1" t="n">
        <v>0.085</v>
      </c>
      <c r="G69" s="1" t="n">
        <v>0.004</v>
      </c>
      <c r="H69" s="1" t="n">
        <v>0.031</v>
      </c>
      <c r="I69" s="1" t="n">
        <v>2.357</v>
      </c>
      <c r="J69" s="1" t="n">
        <v>3.43157044812273</v>
      </c>
      <c r="K69" s="1" t="n">
        <v>0.161485668146952</v>
      </c>
      <c r="L69" s="1" t="n">
        <v>1.25151392813888</v>
      </c>
      <c r="M69" s="1" t="n">
        <v>95.1554299555915</v>
      </c>
    </row>
    <row r="70" customFormat="false" ht="12.75" hidden="false" customHeight="false" outlineLevel="0" collapsed="false">
      <c r="A70" s="1" t="n">
        <f aca="false">(C70-0.25)</f>
        <v>69</v>
      </c>
      <c r="B70" s="1" t="n">
        <f aca="false">(C70+0.25)</f>
        <v>69.5</v>
      </c>
      <c r="C70" s="1" t="n">
        <v>69.25</v>
      </c>
      <c r="D70" s="1" t="n">
        <v>126</v>
      </c>
      <c r="E70" s="1" t="n">
        <v>2.898</v>
      </c>
      <c r="F70" s="1" t="n">
        <v>0.087</v>
      </c>
      <c r="G70" s="1" t="n">
        <v>0.015</v>
      </c>
      <c r="H70" s="1" t="n">
        <v>0.035</v>
      </c>
      <c r="I70" s="1" t="n">
        <v>2.761</v>
      </c>
      <c r="J70" s="1" t="n">
        <v>3.00207039337474</v>
      </c>
      <c r="K70" s="1" t="n">
        <v>0.5175983436853</v>
      </c>
      <c r="L70" s="1" t="n">
        <v>1.20772946859903</v>
      </c>
      <c r="M70" s="1" t="n">
        <v>95.2726017943409</v>
      </c>
    </row>
    <row r="71" customFormat="false" ht="12.75" hidden="false" customHeight="false" outlineLevel="0" collapsed="false">
      <c r="A71" s="1" t="n">
        <f aca="false">(C71-0.25)</f>
        <v>69.5</v>
      </c>
      <c r="B71" s="1" t="n">
        <f aca="false">(C71+0.25)</f>
        <v>70</v>
      </c>
      <c r="C71" s="1" t="n">
        <v>69.75</v>
      </c>
      <c r="D71" s="1" t="n">
        <v>125</v>
      </c>
      <c r="E71" s="1" t="n">
        <v>3.596</v>
      </c>
      <c r="F71" s="1" t="n">
        <v>0.12</v>
      </c>
      <c r="G71" s="1" t="n">
        <v>0.017</v>
      </c>
      <c r="H71" s="1" t="n">
        <v>0.043</v>
      </c>
      <c r="I71" s="1" t="n">
        <v>3.416</v>
      </c>
      <c r="J71" s="1" t="n">
        <v>3.33704115684093</v>
      </c>
      <c r="K71" s="1" t="n">
        <v>0.472747497219132</v>
      </c>
      <c r="L71" s="1" t="n">
        <v>1.19577308120133</v>
      </c>
      <c r="M71" s="1" t="n">
        <v>94.9944382647386</v>
      </c>
    </row>
    <row r="72" customFormat="false" ht="12.75" hidden="false" customHeight="false" outlineLevel="0" collapsed="false">
      <c r="A72" s="1" t="n">
        <f aca="false">(C72-0.25)</f>
        <v>70</v>
      </c>
      <c r="B72" s="1" t="n">
        <f aca="false">(C72+0.25)</f>
        <v>70.5</v>
      </c>
      <c r="C72" s="1" t="n">
        <v>70.25</v>
      </c>
      <c r="D72" s="1" t="n">
        <v>124</v>
      </c>
      <c r="E72" s="1" t="n">
        <v>3.755</v>
      </c>
      <c r="F72" s="1" t="n">
        <v>0.105</v>
      </c>
      <c r="G72" s="1" t="n">
        <v>0.009</v>
      </c>
      <c r="H72" s="1" t="n">
        <v>0.08</v>
      </c>
      <c r="I72" s="1" t="n">
        <v>3.561</v>
      </c>
      <c r="J72" s="1" t="n">
        <v>2.79627163781625</v>
      </c>
      <c r="K72" s="1" t="n">
        <v>0.239680426098535</v>
      </c>
      <c r="L72" s="1" t="n">
        <v>2.13049267643143</v>
      </c>
      <c r="M72" s="1" t="n">
        <v>94.8335552596538</v>
      </c>
    </row>
    <row r="73" customFormat="false" ht="12.75" hidden="false" customHeight="false" outlineLevel="0" collapsed="false">
      <c r="A73" s="1" t="n">
        <f aca="false">(C73-0.25)</f>
        <v>70.5</v>
      </c>
      <c r="B73" s="1" t="n">
        <f aca="false">(C73+0.25)</f>
        <v>71</v>
      </c>
      <c r="C73" s="1" t="n">
        <v>70.75</v>
      </c>
      <c r="D73" s="1" t="n">
        <v>123</v>
      </c>
      <c r="E73" s="1" t="n">
        <v>1.882</v>
      </c>
      <c r="F73" s="1" t="n">
        <v>0.063</v>
      </c>
      <c r="G73" s="1" t="n">
        <v>0.024</v>
      </c>
      <c r="H73" s="1" t="n">
        <v>0.094</v>
      </c>
      <c r="I73" s="1" t="n">
        <v>1.701</v>
      </c>
      <c r="J73" s="1" t="n">
        <v>3.34750265674814</v>
      </c>
      <c r="K73" s="1" t="n">
        <v>1.27523910733263</v>
      </c>
      <c r="L73" s="1" t="n">
        <v>4.99468650371945</v>
      </c>
      <c r="M73" s="1" t="n">
        <v>90.3825717321998</v>
      </c>
    </row>
    <row r="74" customFormat="false" ht="12.75" hidden="false" customHeight="false" outlineLevel="0" collapsed="false">
      <c r="A74" s="1" t="n">
        <f aca="false">(C74-0.25)</f>
        <v>71</v>
      </c>
      <c r="B74" s="1" t="n">
        <f aca="false">(C74+0.25)</f>
        <v>71.5</v>
      </c>
      <c r="C74" s="1" t="n">
        <v>71.25</v>
      </c>
      <c r="D74" s="1" t="n">
        <v>122</v>
      </c>
      <c r="E74" s="1" t="n">
        <v>2.886</v>
      </c>
      <c r="F74" s="1" t="n">
        <v>0.077</v>
      </c>
      <c r="G74" s="1" t="n">
        <v>0.004</v>
      </c>
      <c r="H74" s="1" t="n">
        <v>0.085</v>
      </c>
      <c r="I74" s="1" t="n">
        <v>2.72</v>
      </c>
      <c r="J74" s="1" t="n">
        <v>2.66805266805267</v>
      </c>
      <c r="K74" s="1" t="n">
        <v>0.138600138600139</v>
      </c>
      <c r="L74" s="1" t="n">
        <v>2.94525294525295</v>
      </c>
      <c r="M74" s="1" t="n">
        <v>94.2480942480943</v>
      </c>
    </row>
    <row r="75" customFormat="false" ht="12.75" hidden="false" customHeight="false" outlineLevel="0" collapsed="false">
      <c r="A75" s="1" t="n">
        <f aca="false">(C75-0.25)</f>
        <v>72</v>
      </c>
      <c r="B75" s="1" t="n">
        <f aca="false">(C75+0.25)</f>
        <v>72.5</v>
      </c>
      <c r="C75" s="1" t="n">
        <v>72.25</v>
      </c>
      <c r="D75" s="1" t="n">
        <v>120</v>
      </c>
      <c r="E75" s="1" t="n">
        <v>3.06</v>
      </c>
      <c r="F75" s="1" t="n">
        <v>0.121</v>
      </c>
      <c r="G75" s="1" t="n">
        <v>0.005</v>
      </c>
      <c r="H75" s="1" t="n">
        <v>0.035</v>
      </c>
      <c r="I75" s="1" t="n">
        <v>2.899</v>
      </c>
      <c r="J75" s="1" t="n">
        <v>3.95424836601307</v>
      </c>
      <c r="K75" s="1" t="n">
        <v>0.163398692810458</v>
      </c>
      <c r="L75" s="1" t="n">
        <v>1.1437908496732</v>
      </c>
      <c r="M75" s="1" t="n">
        <v>94.7385620915033</v>
      </c>
    </row>
    <row r="76" customFormat="false" ht="12.75" hidden="false" customHeight="false" outlineLevel="0" collapsed="false">
      <c r="A76" s="1" t="n">
        <f aca="false">(C76-0.25)</f>
        <v>72.5</v>
      </c>
      <c r="B76" s="1" t="n">
        <f aca="false">(C76+0.25)</f>
        <v>73</v>
      </c>
      <c r="C76" s="1" t="n">
        <v>72.75</v>
      </c>
      <c r="D76" s="1" t="n">
        <v>119</v>
      </c>
      <c r="E76" s="1" t="n">
        <v>3.16</v>
      </c>
      <c r="F76" s="1" t="n">
        <v>0.054</v>
      </c>
      <c r="G76" s="1" t="n">
        <v>0.03</v>
      </c>
      <c r="H76" s="1" t="n">
        <v>0.109</v>
      </c>
      <c r="I76" s="1" t="n">
        <v>2.967</v>
      </c>
      <c r="J76" s="1" t="n">
        <v>1.70886075949367</v>
      </c>
      <c r="K76" s="1" t="n">
        <v>0.949367088607595</v>
      </c>
      <c r="L76" s="1" t="n">
        <v>3.44936708860759</v>
      </c>
      <c r="M76" s="1" t="n">
        <v>93.8924050632911</v>
      </c>
    </row>
    <row r="77" customFormat="false" ht="12.75" hidden="false" customHeight="false" outlineLevel="0" collapsed="false">
      <c r="A77" s="1" t="n">
        <f aca="false">(C77-0.25)</f>
        <v>73</v>
      </c>
      <c r="B77" s="1" t="n">
        <f aca="false">(C77+0.25)</f>
        <v>73.5</v>
      </c>
      <c r="C77" s="1" t="n">
        <v>73.25</v>
      </c>
      <c r="D77" s="1" t="n">
        <v>118</v>
      </c>
      <c r="E77" s="1" t="n">
        <v>3.876</v>
      </c>
      <c r="F77" s="1" t="n">
        <v>0.113</v>
      </c>
      <c r="G77" s="1" t="n">
        <v>0.006</v>
      </c>
      <c r="H77" s="1" t="n">
        <v>0.047</v>
      </c>
      <c r="I77" s="1" t="n">
        <v>3.71</v>
      </c>
      <c r="J77" s="1" t="n">
        <v>2.91537667698658</v>
      </c>
      <c r="K77" s="1" t="n">
        <v>0.154798761609907</v>
      </c>
      <c r="L77" s="1" t="n">
        <v>1.21259029927761</v>
      </c>
      <c r="M77" s="1" t="n">
        <v>95.7172342621259</v>
      </c>
    </row>
    <row r="78" customFormat="false" ht="12.75" hidden="false" customHeight="false" outlineLevel="0" collapsed="false">
      <c r="A78" s="1" t="n">
        <f aca="false">(C78-0.25)</f>
        <v>73.5</v>
      </c>
      <c r="B78" s="1" t="n">
        <f aca="false">(C78+0.25)</f>
        <v>74</v>
      </c>
      <c r="C78" s="1" t="n">
        <v>73.75</v>
      </c>
      <c r="D78" s="1" t="n">
        <v>117</v>
      </c>
      <c r="E78" s="1" t="n">
        <v>2.401</v>
      </c>
      <c r="F78" s="1" t="n">
        <v>0.099</v>
      </c>
      <c r="G78" s="1" t="n">
        <v>0.008</v>
      </c>
      <c r="H78" s="1" t="n">
        <v>0.038</v>
      </c>
      <c r="I78" s="1" t="n">
        <v>2.256</v>
      </c>
      <c r="J78" s="1" t="n">
        <v>4.12328196584756</v>
      </c>
      <c r="K78" s="1" t="n">
        <v>0.333194502290712</v>
      </c>
      <c r="L78" s="1" t="n">
        <v>1.58267388588088</v>
      </c>
      <c r="M78" s="1" t="n">
        <v>93.9608496459808</v>
      </c>
    </row>
    <row r="79" customFormat="false" ht="12.75" hidden="false" customHeight="false" outlineLevel="0" collapsed="false">
      <c r="A79" s="1" t="n">
        <f aca="false">(C79-0.25)</f>
        <v>74</v>
      </c>
      <c r="B79" s="1" t="n">
        <f aca="false">(C79+0.25)</f>
        <v>74.5</v>
      </c>
      <c r="C79" s="1" t="n">
        <v>74.25</v>
      </c>
      <c r="D79" s="1" t="n">
        <v>116</v>
      </c>
      <c r="E79" s="1" t="n">
        <v>4.006</v>
      </c>
      <c r="F79" s="1" t="n">
        <v>0.098</v>
      </c>
      <c r="G79" s="1" t="n">
        <v>0.029</v>
      </c>
      <c r="H79" s="1" t="n">
        <v>0.054</v>
      </c>
      <c r="I79" s="1" t="n">
        <v>3.825</v>
      </c>
      <c r="J79" s="1" t="n">
        <v>2.44633050424363</v>
      </c>
      <c r="K79" s="1" t="n">
        <v>0.72391412880679</v>
      </c>
      <c r="L79" s="1" t="n">
        <v>1.34797803295057</v>
      </c>
      <c r="M79" s="1" t="n">
        <v>95.481777333999</v>
      </c>
    </row>
    <row r="80" customFormat="false" ht="12.75" hidden="false" customHeight="false" outlineLevel="0" collapsed="false">
      <c r="A80" s="1" t="n">
        <f aca="false">(C80-0.25)</f>
        <v>74.5</v>
      </c>
      <c r="B80" s="1" t="n">
        <f aca="false">(C80+0.25)</f>
        <v>75</v>
      </c>
      <c r="C80" s="1" t="n">
        <v>74.75</v>
      </c>
      <c r="D80" s="1" t="n">
        <v>115</v>
      </c>
      <c r="E80" s="1" t="n">
        <v>2.645</v>
      </c>
      <c r="F80" s="1" t="n">
        <v>0.059</v>
      </c>
      <c r="G80" s="1" t="n">
        <v>0.017</v>
      </c>
      <c r="H80" s="1" t="n">
        <v>0.058</v>
      </c>
      <c r="I80" s="1" t="n">
        <v>2.511</v>
      </c>
      <c r="J80" s="1" t="n">
        <v>2.23062381852552</v>
      </c>
      <c r="K80" s="1" t="n">
        <v>0.642722117202269</v>
      </c>
      <c r="L80" s="1" t="n">
        <v>2.19281663516068</v>
      </c>
      <c r="M80" s="1" t="n">
        <v>94.9338374291115</v>
      </c>
    </row>
    <row r="81" customFormat="false" ht="12.75" hidden="false" customHeight="false" outlineLevel="0" collapsed="false">
      <c r="A81" s="1" t="n">
        <f aca="false">(C81-0.25)</f>
        <v>75</v>
      </c>
      <c r="B81" s="1" t="n">
        <f aca="false">(C81+0.25)</f>
        <v>75.5</v>
      </c>
      <c r="C81" s="1" t="n">
        <v>75.25</v>
      </c>
      <c r="D81" s="1" t="n">
        <v>114</v>
      </c>
      <c r="E81" s="1" t="n">
        <v>2.928</v>
      </c>
      <c r="F81" s="1" t="n">
        <v>0.133</v>
      </c>
      <c r="G81" s="1" t="n">
        <v>0.043</v>
      </c>
      <c r="H81" s="1" t="n">
        <v>0.109</v>
      </c>
      <c r="I81" s="1" t="n">
        <v>2.643</v>
      </c>
      <c r="J81" s="1" t="n">
        <v>4.54234972677596</v>
      </c>
      <c r="K81" s="1" t="n">
        <v>1.46857923497268</v>
      </c>
      <c r="L81" s="1" t="n">
        <v>3.72267759562842</v>
      </c>
      <c r="M81" s="1" t="n">
        <v>90.266393442623</v>
      </c>
    </row>
    <row r="82" customFormat="false" ht="12.75" hidden="false" customHeight="false" outlineLevel="0" collapsed="false">
      <c r="A82" s="1" t="n">
        <f aca="false">(C82-0.25)</f>
        <v>75.5</v>
      </c>
      <c r="B82" s="1" t="n">
        <f aca="false">(C82+0.25)</f>
        <v>76</v>
      </c>
      <c r="C82" s="1" t="n">
        <v>75.75</v>
      </c>
      <c r="D82" s="1" t="n">
        <v>113</v>
      </c>
      <c r="E82" s="1" t="n">
        <v>2.818</v>
      </c>
      <c r="F82" s="1" t="n">
        <v>0.151</v>
      </c>
      <c r="G82" s="1" t="n">
        <v>0.034</v>
      </c>
      <c r="H82" s="1" t="n">
        <v>0.041</v>
      </c>
      <c r="I82" s="1" t="n">
        <v>2.592</v>
      </c>
      <c r="J82" s="1" t="n">
        <v>5.35841022001419</v>
      </c>
      <c r="K82" s="1" t="n">
        <v>1.20652945351313</v>
      </c>
      <c r="L82" s="1" t="n">
        <v>1.45493257629525</v>
      </c>
      <c r="M82" s="1" t="n">
        <v>91.9801277501774</v>
      </c>
    </row>
    <row r="83" customFormat="false" ht="12.75" hidden="false" customHeight="false" outlineLevel="0" collapsed="false">
      <c r="A83" s="1" t="n">
        <f aca="false">(C83-0.25)</f>
        <v>76</v>
      </c>
      <c r="B83" s="1" t="n">
        <f aca="false">(C83+0.25)</f>
        <v>76.5</v>
      </c>
      <c r="C83" s="1" t="n">
        <v>76.25</v>
      </c>
      <c r="D83" s="1" t="n">
        <v>112</v>
      </c>
      <c r="E83" s="1" t="n">
        <v>3.796</v>
      </c>
      <c r="F83" s="1" t="n">
        <v>0.123</v>
      </c>
      <c r="G83" s="1" t="n">
        <v>0.091</v>
      </c>
      <c r="H83" s="1" t="n">
        <v>0.07</v>
      </c>
      <c r="I83" s="1" t="n">
        <v>3.512</v>
      </c>
      <c r="J83" s="1" t="n">
        <v>3.24025289778714</v>
      </c>
      <c r="K83" s="1" t="n">
        <v>2.3972602739726</v>
      </c>
      <c r="L83" s="1" t="n">
        <v>1.84404636459431</v>
      </c>
      <c r="M83" s="1" t="n">
        <v>92.5184404636459</v>
      </c>
    </row>
    <row r="84" customFormat="false" ht="12.75" hidden="false" customHeight="false" outlineLevel="0" collapsed="false">
      <c r="A84" s="1" t="n">
        <f aca="false">(C84-0.25)</f>
        <v>76.5</v>
      </c>
      <c r="B84" s="1" t="n">
        <f aca="false">(C84+0.25)</f>
        <v>77</v>
      </c>
      <c r="C84" s="1" t="n">
        <v>76.75</v>
      </c>
      <c r="D84" s="1" t="n">
        <v>111</v>
      </c>
      <c r="E84" s="1" t="n">
        <v>3.198</v>
      </c>
      <c r="F84" s="1" t="n">
        <v>0.076</v>
      </c>
      <c r="G84" s="1" t="n">
        <v>0.09</v>
      </c>
      <c r="H84" s="1" t="n">
        <v>0.057</v>
      </c>
      <c r="I84" s="1" t="n">
        <v>2.975</v>
      </c>
      <c r="J84" s="1" t="n">
        <v>2.37648530331457</v>
      </c>
      <c r="K84" s="1" t="n">
        <v>2.81425891181989</v>
      </c>
      <c r="L84" s="1" t="n">
        <v>1.78236397748593</v>
      </c>
      <c r="M84" s="1" t="n">
        <v>93.0268918073796</v>
      </c>
    </row>
    <row r="85" customFormat="false" ht="12.75" hidden="false" customHeight="false" outlineLevel="0" collapsed="false">
      <c r="A85" s="1" t="n">
        <f aca="false">(C85-0.25)</f>
        <v>77</v>
      </c>
      <c r="B85" s="1" t="n">
        <f aca="false">(C85+0.25)</f>
        <v>77.5</v>
      </c>
      <c r="C85" s="1" t="n">
        <v>77.25</v>
      </c>
      <c r="D85" s="1" t="n">
        <v>110</v>
      </c>
      <c r="E85" s="1" t="n">
        <v>3.678</v>
      </c>
      <c r="F85" s="1" t="n">
        <v>0.103</v>
      </c>
      <c r="G85" s="1" t="n">
        <v>0.013</v>
      </c>
      <c r="H85" s="1" t="n">
        <v>0.114</v>
      </c>
      <c r="I85" s="1" t="n">
        <v>3.448</v>
      </c>
      <c r="J85" s="1" t="n">
        <v>2.80043501903208</v>
      </c>
      <c r="K85" s="1" t="n">
        <v>0.353452963567156</v>
      </c>
      <c r="L85" s="1" t="n">
        <v>3.09951060358891</v>
      </c>
      <c r="M85" s="1" t="n">
        <v>93.7466014138119</v>
      </c>
    </row>
    <row r="86" customFormat="false" ht="12.75" hidden="false" customHeight="false" outlineLevel="0" collapsed="false">
      <c r="A86" s="1" t="n">
        <f aca="false">(C86-0.25)</f>
        <v>77.5</v>
      </c>
      <c r="B86" s="1" t="n">
        <f aca="false">(C86+0.25)</f>
        <v>78</v>
      </c>
      <c r="C86" s="1" t="n">
        <v>77.75</v>
      </c>
      <c r="D86" s="1" t="n">
        <v>109</v>
      </c>
      <c r="E86" s="1" t="n">
        <v>2.269</v>
      </c>
      <c r="F86" s="1" t="n">
        <v>0.181</v>
      </c>
      <c r="G86" s="1" t="n">
        <v>0.041</v>
      </c>
      <c r="H86" s="1" t="n">
        <v>0.494</v>
      </c>
      <c r="I86" s="1" t="n">
        <v>1.553</v>
      </c>
      <c r="J86" s="1" t="n">
        <v>7.97708241516086</v>
      </c>
      <c r="K86" s="1" t="n">
        <v>1.80696342000881</v>
      </c>
      <c r="L86" s="1" t="n">
        <v>21.7717055971794</v>
      </c>
      <c r="M86" s="1" t="n">
        <v>68.4442485676509</v>
      </c>
    </row>
    <row r="87" customFormat="false" ht="12.75" hidden="false" customHeight="false" outlineLevel="0" collapsed="false">
      <c r="A87" s="1" t="n">
        <f aca="false">(C87-0.25)</f>
        <v>78.5</v>
      </c>
      <c r="B87" s="1" t="n">
        <f aca="false">(C87+0.25)</f>
        <v>79</v>
      </c>
      <c r="C87" s="1" t="n">
        <v>78.75</v>
      </c>
      <c r="D87" s="1" t="n">
        <v>107</v>
      </c>
      <c r="E87" s="1" t="n">
        <v>2.881</v>
      </c>
      <c r="F87" s="1" t="n">
        <v>0.596</v>
      </c>
      <c r="G87" s="1" t="n">
        <v>0.037</v>
      </c>
      <c r="H87" s="1" t="n">
        <v>0.408</v>
      </c>
      <c r="I87" s="1" t="n">
        <v>1.84</v>
      </c>
      <c r="J87" s="1" t="n">
        <v>20.6872613675807</v>
      </c>
      <c r="K87" s="1" t="n">
        <v>1.28427629295384</v>
      </c>
      <c r="L87" s="1" t="n">
        <v>14.161749392572</v>
      </c>
      <c r="M87" s="1" t="n">
        <v>63.8667129468934</v>
      </c>
    </row>
    <row r="88" customFormat="false" ht="12.75" hidden="false" customHeight="false" outlineLevel="0" collapsed="false">
      <c r="A88" s="1" t="n">
        <f aca="false">(C88-0.25)</f>
        <v>79</v>
      </c>
      <c r="B88" s="1" t="n">
        <f aca="false">(C88+0.25)</f>
        <v>79.5</v>
      </c>
      <c r="C88" s="1" t="n">
        <v>79.25</v>
      </c>
      <c r="D88" s="1" t="n">
        <v>106</v>
      </c>
      <c r="E88" s="1" t="n">
        <v>3.449</v>
      </c>
      <c r="F88" s="1" t="n">
        <v>0.19</v>
      </c>
      <c r="G88" s="1" t="n">
        <v>0.011</v>
      </c>
      <c r="H88" s="1" t="n">
        <v>0.167</v>
      </c>
      <c r="I88" s="1" t="n">
        <v>3.081</v>
      </c>
      <c r="J88" s="1" t="n">
        <v>5.50884314293998</v>
      </c>
      <c r="K88" s="1" t="n">
        <v>0.318933024064946</v>
      </c>
      <c r="L88" s="1" t="n">
        <v>4.84198318353146</v>
      </c>
      <c r="M88" s="1" t="n">
        <v>89.3302406494636</v>
      </c>
    </row>
    <row r="89" customFormat="false" ht="12.75" hidden="false" customHeight="false" outlineLevel="0" collapsed="false">
      <c r="A89" s="1" t="n">
        <f aca="false">(C89-0.25)</f>
        <v>79.5</v>
      </c>
      <c r="B89" s="1" t="n">
        <f aca="false">(C89+0.25)</f>
        <v>80</v>
      </c>
      <c r="C89" s="1" t="n">
        <v>79.75</v>
      </c>
      <c r="D89" s="1" t="n">
        <v>105</v>
      </c>
      <c r="E89" s="1" t="n">
        <v>4.268</v>
      </c>
      <c r="F89" s="1" t="n">
        <v>-0.026</v>
      </c>
      <c r="G89" s="1" t="n">
        <v>0.013</v>
      </c>
      <c r="H89" s="1" t="n">
        <v>0.132</v>
      </c>
      <c r="I89" s="1" t="n">
        <v>4.149</v>
      </c>
      <c r="J89" s="1" t="n">
        <v>-0.609184629803186</v>
      </c>
      <c r="K89" s="1" t="n">
        <v>0.304592314901593</v>
      </c>
      <c r="L89" s="1" t="n">
        <v>3.09278350515464</v>
      </c>
      <c r="M89" s="1" t="n">
        <v>97.211808809747</v>
      </c>
    </row>
    <row r="90" customFormat="false" ht="12.75" hidden="false" customHeight="false" outlineLevel="0" collapsed="false">
      <c r="A90" s="1" t="n">
        <f aca="false">(C90-0.25)</f>
        <v>80</v>
      </c>
      <c r="B90" s="1" t="n">
        <f aca="false">(C90+0.25)</f>
        <v>80.5</v>
      </c>
      <c r="C90" s="1" t="n">
        <v>80.25</v>
      </c>
      <c r="D90" s="1" t="n">
        <v>104</v>
      </c>
      <c r="E90" s="1" t="n">
        <v>5.266</v>
      </c>
      <c r="F90" s="1" t="n">
        <v>0.155</v>
      </c>
      <c r="G90" s="1" t="n">
        <v>0.02</v>
      </c>
      <c r="H90" s="1" t="n">
        <v>0.129</v>
      </c>
      <c r="I90" s="1" t="n">
        <v>4.962</v>
      </c>
      <c r="J90" s="1" t="n">
        <v>2.94341055829852</v>
      </c>
      <c r="K90" s="1" t="n">
        <v>0.379794910748196</v>
      </c>
      <c r="L90" s="1" t="n">
        <v>2.44967717432586</v>
      </c>
      <c r="M90" s="1" t="n">
        <v>94.2271173566274</v>
      </c>
    </row>
    <row r="91" customFormat="false" ht="12.75" hidden="false" customHeight="false" outlineLevel="0" collapsed="false">
      <c r="A91" s="1" t="n">
        <f aca="false">(C91-0.25)</f>
        <v>81</v>
      </c>
      <c r="B91" s="1" t="n">
        <f aca="false">(C91+0.25)</f>
        <v>81.5</v>
      </c>
      <c r="C91" s="1" t="n">
        <v>81.25</v>
      </c>
      <c r="D91" s="1" t="n">
        <v>102</v>
      </c>
      <c r="E91" s="1" t="n">
        <v>4.529</v>
      </c>
      <c r="F91" s="1" t="n">
        <v>0.18</v>
      </c>
      <c r="G91" s="1" t="n">
        <v>0.016</v>
      </c>
      <c r="H91" s="1" t="n">
        <v>0.231</v>
      </c>
      <c r="I91" s="1" t="n">
        <v>4.102</v>
      </c>
      <c r="J91" s="1" t="n">
        <v>3.9743872819607</v>
      </c>
      <c r="K91" s="1" t="n">
        <v>0.353278869507618</v>
      </c>
      <c r="L91" s="1" t="n">
        <v>5.10046367851623</v>
      </c>
      <c r="M91" s="1" t="n">
        <v>90.5718701700155</v>
      </c>
    </row>
    <row r="92" customFormat="false" ht="12.75" hidden="false" customHeight="false" outlineLevel="0" collapsed="false">
      <c r="A92" s="1" t="n">
        <f aca="false">(C92-0.25)</f>
        <v>81.5</v>
      </c>
      <c r="B92" s="1" t="n">
        <f aca="false">(C92+0.25)</f>
        <v>82</v>
      </c>
      <c r="C92" s="1" t="n">
        <v>81.75</v>
      </c>
      <c r="D92" s="1" t="n">
        <v>101</v>
      </c>
      <c r="E92" s="1" t="n">
        <v>2.391</v>
      </c>
      <c r="F92" s="1" t="n">
        <v>0.087</v>
      </c>
      <c r="G92" s="1" t="n">
        <v>0.013</v>
      </c>
      <c r="H92" s="1" t="n">
        <v>0.203</v>
      </c>
      <c r="I92" s="1" t="n">
        <v>2.088</v>
      </c>
      <c r="J92" s="1" t="n">
        <v>3.63864491844417</v>
      </c>
      <c r="K92" s="1" t="n">
        <v>0.54370556252614</v>
      </c>
      <c r="L92" s="1" t="n">
        <v>8.49017147636972</v>
      </c>
      <c r="M92" s="1" t="n">
        <v>87.32747804266</v>
      </c>
    </row>
    <row r="93" customFormat="false" ht="12.75" hidden="false" customHeight="false" outlineLevel="0" collapsed="false">
      <c r="A93" s="1" t="n">
        <f aca="false">(C93-0.25)</f>
        <v>82</v>
      </c>
      <c r="B93" s="1" t="n">
        <f aca="false">(C93+0.25)</f>
        <v>82.5</v>
      </c>
      <c r="C93" s="1" t="n">
        <v>82.25</v>
      </c>
      <c r="D93" s="1" t="n">
        <v>100</v>
      </c>
      <c r="E93" s="1" t="n">
        <v>4.158</v>
      </c>
      <c r="F93" s="1" t="n">
        <v>0.174</v>
      </c>
      <c r="G93" s="1" t="n">
        <v>0.015</v>
      </c>
      <c r="H93" s="1" t="n">
        <v>0.195</v>
      </c>
      <c r="I93" s="1" t="n">
        <v>3.774</v>
      </c>
      <c r="J93" s="1" t="n">
        <v>4.18470418470418</v>
      </c>
      <c r="K93" s="1" t="n">
        <v>0.360750360750361</v>
      </c>
      <c r="L93" s="1" t="n">
        <v>4.68975468975469</v>
      </c>
      <c r="M93" s="1" t="n">
        <v>90.7647907647908</v>
      </c>
    </row>
    <row r="94" customFormat="false" ht="12.75" hidden="false" customHeight="false" outlineLevel="0" collapsed="false">
      <c r="A94" s="1" t="n">
        <f aca="false">(C94-0.25)</f>
        <v>82.5</v>
      </c>
      <c r="B94" s="1" t="n">
        <f aca="false">(C94+0.25)</f>
        <v>83</v>
      </c>
      <c r="C94" s="1" t="n">
        <v>82.75</v>
      </c>
      <c r="D94" s="1" t="n">
        <v>99</v>
      </c>
      <c r="E94" s="1" t="n">
        <v>6.457</v>
      </c>
      <c r="F94" s="1" t="n">
        <v>0.229</v>
      </c>
      <c r="G94" s="1" t="n">
        <v>0.019</v>
      </c>
      <c r="H94" s="1" t="n">
        <v>0.374</v>
      </c>
      <c r="I94" s="1" t="n">
        <v>5.835</v>
      </c>
      <c r="J94" s="1" t="n">
        <v>3.5465386402354</v>
      </c>
      <c r="K94" s="1" t="n">
        <v>0.294254297661453</v>
      </c>
      <c r="L94" s="1" t="n">
        <v>5.79216354344123</v>
      </c>
      <c r="M94" s="1" t="n">
        <v>90.3670435186619</v>
      </c>
    </row>
    <row r="95" customFormat="false" ht="12.75" hidden="false" customHeight="false" outlineLevel="0" collapsed="false">
      <c r="A95" s="1" t="n">
        <f aca="false">(C95-0.25)</f>
        <v>83</v>
      </c>
      <c r="B95" s="1" t="n">
        <f aca="false">(C95+0.25)</f>
        <v>83.5</v>
      </c>
      <c r="C95" s="1" t="n">
        <v>83.25</v>
      </c>
      <c r="D95" s="1" t="n">
        <v>98</v>
      </c>
      <c r="E95" s="1" t="n">
        <v>5.355</v>
      </c>
      <c r="F95" s="1" t="n">
        <v>0.118</v>
      </c>
      <c r="G95" s="1" t="n">
        <v>0.012</v>
      </c>
      <c r="H95" s="1" t="n">
        <v>0.168</v>
      </c>
      <c r="I95" s="1" t="n">
        <v>5.057</v>
      </c>
      <c r="J95" s="1" t="n">
        <v>2.20354808590103</v>
      </c>
      <c r="K95" s="1" t="n">
        <v>0.224089635854342</v>
      </c>
      <c r="L95" s="1" t="n">
        <v>3.13725490196078</v>
      </c>
      <c r="M95" s="1" t="n">
        <v>94.4351073762838</v>
      </c>
    </row>
    <row r="96" customFormat="false" ht="12.75" hidden="false" customHeight="false" outlineLevel="0" collapsed="false">
      <c r="A96" s="1" t="n">
        <f aca="false">(C96-0.25)</f>
        <v>83.5</v>
      </c>
      <c r="B96" s="1" t="n">
        <f aca="false">(C96+0.25)</f>
        <v>84</v>
      </c>
      <c r="C96" s="1" t="n">
        <v>83.75</v>
      </c>
      <c r="D96" s="1" t="n">
        <v>97</v>
      </c>
      <c r="E96" s="1" t="n">
        <v>4.739</v>
      </c>
      <c r="F96" s="1" t="n">
        <v>0.156</v>
      </c>
      <c r="G96" s="1" t="n">
        <v>0.019</v>
      </c>
      <c r="H96" s="1" t="n">
        <v>0.152</v>
      </c>
      <c r="I96" s="1" t="n">
        <v>4.412</v>
      </c>
      <c r="J96" s="1" t="n">
        <v>3.29183372019413</v>
      </c>
      <c r="K96" s="1" t="n">
        <v>0.40092846592108</v>
      </c>
      <c r="L96" s="1" t="n">
        <v>3.20742772736864</v>
      </c>
      <c r="M96" s="1" t="n">
        <v>93.0998100865161</v>
      </c>
    </row>
    <row r="97" customFormat="false" ht="12.75" hidden="false" customHeight="false" outlineLevel="0" collapsed="false">
      <c r="A97" s="1" t="n">
        <f aca="false">(C97-0.25)</f>
        <v>84</v>
      </c>
      <c r="B97" s="1" t="n">
        <f aca="false">(C97+0.25)</f>
        <v>84.5</v>
      </c>
      <c r="C97" s="1" t="n">
        <v>84.25</v>
      </c>
      <c r="D97" s="1" t="n">
        <v>96</v>
      </c>
      <c r="E97" s="1" t="n">
        <v>3.764</v>
      </c>
      <c r="F97" s="1" t="n">
        <v>0.743</v>
      </c>
      <c r="G97" s="1" t="n">
        <v>0.082</v>
      </c>
      <c r="H97" s="1" t="n">
        <v>0.614</v>
      </c>
      <c r="I97" s="1" t="n">
        <v>2.325</v>
      </c>
      <c r="J97" s="1" t="n">
        <v>19.7396386822529</v>
      </c>
      <c r="K97" s="1" t="n">
        <v>2.17853347502657</v>
      </c>
      <c r="L97" s="1" t="n">
        <v>16.3124335812965</v>
      </c>
      <c r="M97" s="1" t="n">
        <v>61.769394261424</v>
      </c>
    </row>
    <row r="98" customFormat="false" ht="12.75" hidden="false" customHeight="false" outlineLevel="0" collapsed="false">
      <c r="A98" s="1" t="n">
        <f aca="false">(C98-0.25)</f>
        <v>85.5</v>
      </c>
      <c r="B98" s="1" t="n">
        <f aca="false">(C98+0.25)</f>
        <v>86</v>
      </c>
      <c r="C98" s="1" t="n">
        <v>85.75</v>
      </c>
      <c r="D98" s="1" t="n">
        <v>95</v>
      </c>
      <c r="E98" s="1" t="n">
        <v>3.433</v>
      </c>
      <c r="F98" s="1" t="n">
        <v>0.659</v>
      </c>
      <c r="G98" s="1" t="n">
        <v>0.087</v>
      </c>
      <c r="H98" s="1" t="n">
        <v>0.581</v>
      </c>
      <c r="I98" s="1" t="n">
        <v>2.106</v>
      </c>
      <c r="J98" s="1" t="n">
        <v>19.196038450335</v>
      </c>
      <c r="K98" s="1" t="n">
        <v>2.53422662394407</v>
      </c>
      <c r="L98" s="1" t="n">
        <v>16.9239732012817</v>
      </c>
      <c r="M98" s="1" t="n">
        <v>61.3457617244393</v>
      </c>
    </row>
    <row r="99" customFormat="false" ht="12.75" hidden="false" customHeight="false" outlineLevel="0" collapsed="false">
      <c r="A99" s="1" t="n">
        <f aca="false">(C99-0.25)</f>
        <v>86</v>
      </c>
      <c r="B99" s="1" t="n">
        <f aca="false">(C99+0.25)</f>
        <v>86.5</v>
      </c>
      <c r="C99" s="1" t="n">
        <v>86.25</v>
      </c>
      <c r="D99" s="1" t="n">
        <v>94</v>
      </c>
      <c r="E99" s="1" t="n">
        <v>1.735</v>
      </c>
      <c r="F99" s="1" t="n">
        <v>0.333</v>
      </c>
      <c r="G99" s="1" t="n">
        <v>0.063</v>
      </c>
      <c r="H99" s="1" t="n">
        <v>0.415</v>
      </c>
      <c r="I99" s="1" t="n">
        <v>0.924</v>
      </c>
      <c r="J99" s="1" t="n">
        <v>19.193083573487</v>
      </c>
      <c r="K99" s="1" t="n">
        <v>3.63112391930836</v>
      </c>
      <c r="L99" s="1" t="n">
        <v>23.9193083573487</v>
      </c>
      <c r="M99" s="1" t="n">
        <v>53.2564841498559</v>
      </c>
    </row>
    <row r="100" customFormat="false" ht="12.75" hidden="false" customHeight="false" outlineLevel="0" collapsed="false">
      <c r="A100" s="1" t="n">
        <f aca="false">(C100-0.25)</f>
        <v>86.5</v>
      </c>
      <c r="B100" s="1" t="n">
        <f aca="false">(C100+0.25)</f>
        <v>87</v>
      </c>
      <c r="C100" s="1" t="n">
        <v>86.75</v>
      </c>
      <c r="D100" s="1" t="n">
        <v>93</v>
      </c>
      <c r="E100" s="1" t="n">
        <v>3.318</v>
      </c>
      <c r="F100" s="1" t="n">
        <v>0.804</v>
      </c>
      <c r="G100" s="1" t="n">
        <v>0.098</v>
      </c>
      <c r="H100" s="1" t="n">
        <v>0.654</v>
      </c>
      <c r="I100" s="1" t="n">
        <v>1.762</v>
      </c>
      <c r="J100" s="1" t="n">
        <v>24.2314647377939</v>
      </c>
      <c r="K100" s="1" t="n">
        <v>2.9535864978903</v>
      </c>
      <c r="L100" s="1" t="n">
        <v>19.7106690777577</v>
      </c>
      <c r="M100" s="1" t="n">
        <v>53.1042796865582</v>
      </c>
    </row>
    <row r="101" customFormat="false" ht="12.75" hidden="false" customHeight="false" outlineLevel="0" collapsed="false">
      <c r="A101" s="1" t="n">
        <f aca="false">(C101-0.25)</f>
        <v>87</v>
      </c>
      <c r="B101" s="1" t="n">
        <f aca="false">(C101+0.25)</f>
        <v>87.5</v>
      </c>
      <c r="C101" s="1" t="n">
        <v>87.25</v>
      </c>
      <c r="D101" s="1" t="n">
        <v>92</v>
      </c>
      <c r="E101" s="1" t="n">
        <v>1.959</v>
      </c>
      <c r="F101" s="1" t="n">
        <v>0.551</v>
      </c>
      <c r="G101" s="1" t="n">
        <v>0.082</v>
      </c>
      <c r="H101" s="1" t="n">
        <v>0.332</v>
      </c>
      <c r="I101" s="1" t="n">
        <v>0.994</v>
      </c>
      <c r="J101" s="1" t="n">
        <v>28.1265952016335</v>
      </c>
      <c r="K101" s="1" t="n">
        <v>4.1858090862685</v>
      </c>
      <c r="L101" s="1" t="n">
        <v>16.9474221541603</v>
      </c>
      <c r="M101" s="1" t="n">
        <v>50.7401735579377</v>
      </c>
    </row>
    <row r="102" customFormat="false" ht="12.75" hidden="false" customHeight="false" outlineLevel="0" collapsed="false">
      <c r="A102" s="1" t="n">
        <f aca="false">(C102-0.25)</f>
        <v>88</v>
      </c>
      <c r="B102" s="1" t="n">
        <f aca="false">(C102+0.25)</f>
        <v>88.5</v>
      </c>
      <c r="C102" s="1" t="n">
        <v>88.25</v>
      </c>
      <c r="D102" s="1" t="n">
        <v>90</v>
      </c>
      <c r="E102" s="1" t="n">
        <v>3.252</v>
      </c>
      <c r="F102" s="1" t="n">
        <v>0.372</v>
      </c>
      <c r="G102" s="1" t="n">
        <v>1.095</v>
      </c>
      <c r="H102" s="1" t="n">
        <v>0.819</v>
      </c>
      <c r="I102" s="1" t="n">
        <v>0.966</v>
      </c>
      <c r="J102" s="1" t="n">
        <v>11.4391143911439</v>
      </c>
      <c r="K102" s="1" t="n">
        <v>33.6715867158672</v>
      </c>
      <c r="L102" s="1" t="n">
        <v>25.1845018450185</v>
      </c>
      <c r="M102" s="1" t="n">
        <v>29.7047970479705</v>
      </c>
    </row>
    <row r="103" customFormat="false" ht="12.75" hidden="false" customHeight="false" outlineLevel="0" collapsed="false">
      <c r="A103" s="1" t="n">
        <f aca="false">(C103-0.25)</f>
        <v>88.5</v>
      </c>
      <c r="B103" s="1" t="n">
        <f aca="false">(C103+0.25)</f>
        <v>89</v>
      </c>
      <c r="C103" s="1" t="n">
        <v>88.75</v>
      </c>
      <c r="D103" s="1" t="n">
        <v>89</v>
      </c>
      <c r="E103" s="1" t="n">
        <v>1.75</v>
      </c>
      <c r="F103" s="1" t="n">
        <v>0.037</v>
      </c>
      <c r="G103" s="1" t="n">
        <v>-0.001</v>
      </c>
      <c r="H103" s="1" t="n">
        <v>0.049</v>
      </c>
      <c r="I103" s="1" t="n">
        <v>1.665</v>
      </c>
      <c r="J103" s="1" t="n">
        <v>2.11428571428571</v>
      </c>
      <c r="K103" s="1" t="n">
        <v>-0.0571428571428572</v>
      </c>
      <c r="L103" s="1" t="n">
        <v>2.8</v>
      </c>
      <c r="M103" s="1" t="n">
        <v>95.1428571428571</v>
      </c>
    </row>
    <row r="104" customFormat="false" ht="12.75" hidden="false" customHeight="false" outlineLevel="0" collapsed="false">
      <c r="A104" s="1" t="n">
        <f aca="false">(C104-0.25)</f>
        <v>89</v>
      </c>
      <c r="B104" s="1" t="n">
        <f aca="false">(C104+0.25)</f>
        <v>89.5</v>
      </c>
      <c r="C104" s="1" t="n">
        <v>89.25</v>
      </c>
      <c r="D104" s="1" t="n">
        <v>88</v>
      </c>
      <c r="E104" s="1" t="n">
        <v>3.48</v>
      </c>
      <c r="F104" s="1" t="n">
        <v>0.084</v>
      </c>
      <c r="G104" s="1" t="n">
        <v>0.006</v>
      </c>
      <c r="H104" s="1" t="n">
        <v>0.035</v>
      </c>
      <c r="I104" s="1" t="n">
        <v>3.355</v>
      </c>
      <c r="J104" s="1" t="n">
        <v>2.41379310344828</v>
      </c>
      <c r="K104" s="1" t="n">
        <v>0.172413793103448</v>
      </c>
      <c r="L104" s="1" t="n">
        <v>1.00574712643678</v>
      </c>
      <c r="M104" s="1" t="n">
        <v>96.4080459770115</v>
      </c>
    </row>
    <row r="105" customFormat="false" ht="12.75" hidden="false" customHeight="false" outlineLevel="0" collapsed="false">
      <c r="A105" s="1" t="n">
        <f aca="false">(C105-0.25)</f>
        <v>89.5</v>
      </c>
      <c r="B105" s="1" t="n">
        <f aca="false">(C105+0.25)</f>
        <v>90</v>
      </c>
      <c r="C105" s="1" t="n">
        <v>89.75</v>
      </c>
      <c r="D105" s="1" t="n">
        <v>87</v>
      </c>
      <c r="E105" s="1" t="n">
        <v>2.314</v>
      </c>
      <c r="F105" s="1" t="n">
        <v>0.049</v>
      </c>
      <c r="G105" s="1" t="n">
        <v>0.004</v>
      </c>
      <c r="H105" s="1" t="n">
        <v>0.092</v>
      </c>
      <c r="I105" s="1" t="n">
        <v>2.169</v>
      </c>
      <c r="J105" s="1" t="n">
        <v>2.11754537597234</v>
      </c>
      <c r="K105" s="1" t="n">
        <v>0.17286084701815</v>
      </c>
      <c r="L105" s="1" t="n">
        <v>3.97579948141746</v>
      </c>
      <c r="M105" s="1" t="n">
        <v>93.7337942955921</v>
      </c>
    </row>
    <row r="106" customFormat="false" ht="12.75" hidden="false" customHeight="false" outlineLevel="0" collapsed="false">
      <c r="A106" s="1" t="n">
        <f aca="false">(C106-0.25)</f>
        <v>90</v>
      </c>
      <c r="B106" s="1" t="n">
        <f aca="false">(C106+0.25)</f>
        <v>90.5</v>
      </c>
      <c r="C106" s="1" t="n">
        <v>90.25</v>
      </c>
      <c r="D106" s="1" t="n">
        <v>86</v>
      </c>
      <c r="E106" s="1" t="n">
        <v>4.389</v>
      </c>
      <c r="F106" s="1" t="n">
        <v>0.131</v>
      </c>
      <c r="G106" s="1" t="n">
        <v>0.005</v>
      </c>
      <c r="H106" s="1" t="n">
        <v>0.056</v>
      </c>
      <c r="I106" s="1" t="n">
        <v>4.197</v>
      </c>
      <c r="J106" s="1" t="n">
        <v>2.98473456368193</v>
      </c>
      <c r="K106" s="1" t="n">
        <v>0.113921166552745</v>
      </c>
      <c r="L106" s="1" t="n">
        <v>1.27591706539075</v>
      </c>
      <c r="M106" s="1" t="n">
        <v>95.6254272043746</v>
      </c>
    </row>
    <row r="107" customFormat="false" ht="12.75" hidden="false" customHeight="false" outlineLevel="0" collapsed="false">
      <c r="A107" s="1" t="n">
        <f aca="false">(C107-0.25)</f>
        <v>90.5</v>
      </c>
      <c r="B107" s="1" t="n">
        <f aca="false">(C107+0.25)</f>
        <v>91</v>
      </c>
      <c r="C107" s="1" t="n">
        <v>90.75</v>
      </c>
      <c r="D107" s="1" t="n">
        <v>85</v>
      </c>
      <c r="E107" s="1" t="n">
        <v>1.732</v>
      </c>
      <c r="F107" s="1" t="n">
        <v>0.048</v>
      </c>
      <c r="G107" s="1" t="n">
        <v>0.025</v>
      </c>
      <c r="H107" s="1" t="n">
        <v>0.022</v>
      </c>
      <c r="I107" s="1" t="n">
        <v>1.637</v>
      </c>
      <c r="J107" s="1" t="n">
        <v>2.77136258660508</v>
      </c>
      <c r="K107" s="1" t="n">
        <v>1.44341801385681</v>
      </c>
      <c r="L107" s="1" t="n">
        <v>1.270207852194</v>
      </c>
      <c r="M107" s="1" t="n">
        <v>94.5150115473441</v>
      </c>
    </row>
    <row r="108" customFormat="false" ht="12.75" hidden="false" customHeight="false" outlineLevel="0" collapsed="false">
      <c r="A108" s="1" t="n">
        <f aca="false">(C108-0.25)</f>
        <v>91</v>
      </c>
      <c r="B108" s="1" t="n">
        <f aca="false">(C108+0.25)</f>
        <v>91.5</v>
      </c>
      <c r="C108" s="1" t="n">
        <v>91.25</v>
      </c>
      <c r="D108" s="1" t="n">
        <v>84</v>
      </c>
      <c r="E108" s="1" t="n">
        <v>3.364</v>
      </c>
      <c r="F108" s="1" t="n">
        <v>0.088</v>
      </c>
      <c r="G108" s="1" t="n">
        <v>0.004</v>
      </c>
      <c r="H108" s="1" t="n">
        <v>0.045</v>
      </c>
      <c r="I108" s="1" t="n">
        <v>3.227</v>
      </c>
      <c r="J108" s="1" t="n">
        <v>2.61593341260404</v>
      </c>
      <c r="K108" s="1" t="n">
        <v>0.118906064209275</v>
      </c>
      <c r="L108" s="1" t="n">
        <v>1.33769322235434</v>
      </c>
      <c r="M108" s="1" t="n">
        <v>95.9274673008324</v>
      </c>
    </row>
    <row r="109" customFormat="false" ht="12.75" hidden="false" customHeight="false" outlineLevel="0" collapsed="false">
      <c r="A109" s="1" t="n">
        <f aca="false">(C109-0.25)</f>
        <v>91.5</v>
      </c>
      <c r="B109" s="1" t="n">
        <f aca="false">(C109+0.25)</f>
        <v>92</v>
      </c>
      <c r="C109" s="1" t="n">
        <v>91.75</v>
      </c>
      <c r="D109" s="1" t="n">
        <v>83</v>
      </c>
      <c r="E109" s="1" t="n">
        <v>3.455</v>
      </c>
      <c r="F109" s="1" t="n">
        <v>0.09</v>
      </c>
      <c r="G109" s="1" t="n">
        <v>0.028</v>
      </c>
      <c r="H109" s="1" t="n">
        <v>0.045</v>
      </c>
      <c r="I109" s="1" t="n">
        <v>3.292</v>
      </c>
      <c r="J109" s="1" t="n">
        <v>2.60492040520984</v>
      </c>
      <c r="K109" s="1" t="n">
        <v>0.810419681620839</v>
      </c>
      <c r="L109" s="1" t="n">
        <v>1.30246020260492</v>
      </c>
      <c r="M109" s="1" t="n">
        <v>95.2821997105644</v>
      </c>
    </row>
    <row r="110" customFormat="false" ht="12.75" hidden="false" customHeight="false" outlineLevel="0" collapsed="false">
      <c r="A110" s="1" t="n">
        <f aca="false">(C110-0.25)</f>
        <v>92</v>
      </c>
      <c r="B110" s="1" t="n">
        <f aca="false">(C110+0.25)</f>
        <v>92.5</v>
      </c>
      <c r="C110" s="1" t="n">
        <v>92.25</v>
      </c>
      <c r="D110" s="1" t="n">
        <v>82</v>
      </c>
      <c r="E110" s="1" t="n">
        <v>3.126</v>
      </c>
      <c r="F110" s="1" t="n">
        <v>0.061</v>
      </c>
      <c r="G110" s="1" t="n">
        <v>0.017</v>
      </c>
      <c r="H110" s="1" t="n">
        <v>0.052</v>
      </c>
      <c r="I110" s="1" t="n">
        <v>2.996</v>
      </c>
      <c r="J110" s="1" t="n">
        <v>1.95137555982086</v>
      </c>
      <c r="K110" s="1" t="n">
        <v>0.54382597568778</v>
      </c>
      <c r="L110" s="1" t="n">
        <v>1.66346769033909</v>
      </c>
      <c r="M110" s="1" t="n">
        <v>95.8413307741523</v>
      </c>
    </row>
    <row r="111" customFormat="false" ht="12.75" hidden="false" customHeight="false" outlineLevel="0" collapsed="false">
      <c r="A111" s="1" t="n">
        <f aca="false">(C111-0.25)</f>
        <v>92.5</v>
      </c>
      <c r="B111" s="1" t="n">
        <f aca="false">(C111+0.25)</f>
        <v>93</v>
      </c>
      <c r="C111" s="1" t="n">
        <v>92.75</v>
      </c>
      <c r="D111" s="1" t="n">
        <v>81</v>
      </c>
      <c r="E111" s="1" t="n">
        <v>2.57</v>
      </c>
      <c r="F111" s="1" t="n">
        <v>0.085</v>
      </c>
      <c r="G111" s="1" t="n">
        <v>0.014</v>
      </c>
      <c r="H111" s="1" t="n">
        <v>0.035</v>
      </c>
      <c r="I111" s="1" t="n">
        <v>2.436</v>
      </c>
      <c r="J111" s="1" t="n">
        <v>3.30739299610895</v>
      </c>
      <c r="K111" s="1" t="n">
        <v>0.544747081712062</v>
      </c>
      <c r="L111" s="1" t="n">
        <v>1.36186770428016</v>
      </c>
      <c r="M111" s="1" t="n">
        <v>94.7859922178988</v>
      </c>
    </row>
    <row r="112" customFormat="false" ht="12.75" hidden="false" customHeight="false" outlineLevel="0" collapsed="false">
      <c r="A112" s="1" t="n">
        <f aca="false">(C112-0.25)</f>
        <v>93</v>
      </c>
      <c r="B112" s="1" t="n">
        <f aca="false">(C112+0.25)</f>
        <v>93.5</v>
      </c>
      <c r="C112" s="1" t="n">
        <v>93.25</v>
      </c>
      <c r="D112" s="1" t="n">
        <v>80</v>
      </c>
      <c r="E112" s="1" t="n">
        <v>2.058</v>
      </c>
      <c r="F112" s="1" t="n">
        <v>0.086</v>
      </c>
      <c r="G112" s="1" t="n">
        <v>0.009</v>
      </c>
      <c r="H112" s="1" t="n">
        <v>0.037</v>
      </c>
      <c r="I112" s="1" t="n">
        <v>1.926</v>
      </c>
      <c r="J112" s="1" t="n">
        <v>4.17881438289602</v>
      </c>
      <c r="K112" s="1" t="n">
        <v>0.43731778425656</v>
      </c>
      <c r="L112" s="1" t="n">
        <v>1.79786200194363</v>
      </c>
      <c r="M112" s="1" t="n">
        <v>93.5860058309038</v>
      </c>
    </row>
    <row r="113" customFormat="false" ht="12.75" hidden="false" customHeight="false" outlineLevel="0" collapsed="false">
      <c r="A113" s="1" t="n">
        <f aca="false">(C113-0.25)</f>
        <v>93.5</v>
      </c>
      <c r="B113" s="1" t="n">
        <f aca="false">(C113+0.25)</f>
        <v>94</v>
      </c>
      <c r="C113" s="1" t="n">
        <v>93.75</v>
      </c>
      <c r="D113" s="1" t="n">
        <v>79</v>
      </c>
      <c r="E113" s="1" t="n">
        <v>3.847</v>
      </c>
      <c r="F113" s="1" t="n">
        <v>0.108</v>
      </c>
      <c r="G113" s="1" t="n">
        <v>0.022</v>
      </c>
      <c r="H113" s="1" t="n">
        <v>0.045</v>
      </c>
      <c r="I113" s="1" t="n">
        <v>3.672</v>
      </c>
      <c r="J113" s="1" t="n">
        <v>2.80738237587731</v>
      </c>
      <c r="K113" s="1" t="n">
        <v>0.571874187678711</v>
      </c>
      <c r="L113" s="1" t="n">
        <v>1.16974265661554</v>
      </c>
      <c r="M113" s="1" t="n">
        <v>95.4510007798285</v>
      </c>
    </row>
    <row r="114" customFormat="false" ht="12.75" hidden="false" customHeight="false" outlineLevel="0" collapsed="false">
      <c r="A114" s="1" t="n">
        <f aca="false">(C114-0.25)</f>
        <v>94</v>
      </c>
      <c r="B114" s="1" t="n">
        <f aca="false">(C114+0.25)</f>
        <v>94.5</v>
      </c>
      <c r="C114" s="1" t="n">
        <v>94.25</v>
      </c>
      <c r="D114" s="1" t="n">
        <v>78</v>
      </c>
      <c r="E114" s="1" t="n">
        <v>2.519</v>
      </c>
      <c r="F114" s="1" t="n">
        <v>0.081</v>
      </c>
      <c r="G114" s="1" t="n">
        <v>0.011</v>
      </c>
      <c r="H114" s="1" t="n">
        <v>0.032</v>
      </c>
      <c r="I114" s="1" t="n">
        <v>2.395</v>
      </c>
      <c r="J114" s="1" t="n">
        <v>3.21556173084557</v>
      </c>
      <c r="K114" s="1" t="n">
        <v>0.436681222707424</v>
      </c>
      <c r="L114" s="1" t="n">
        <v>1.27034537514887</v>
      </c>
      <c r="M114" s="1" t="n">
        <v>95.0774116712981</v>
      </c>
    </row>
    <row r="115" customFormat="false" ht="12.75" hidden="false" customHeight="false" outlineLevel="0" collapsed="false">
      <c r="A115" s="1" t="n">
        <f aca="false">(C115-0.25)</f>
        <v>94.5</v>
      </c>
      <c r="B115" s="1" t="n">
        <f aca="false">(C115+0.25)</f>
        <v>95</v>
      </c>
      <c r="C115" s="1" t="n">
        <v>94.75</v>
      </c>
      <c r="D115" s="1" t="n">
        <v>77</v>
      </c>
      <c r="E115" s="1" t="n">
        <v>3.684</v>
      </c>
      <c r="F115" s="1" t="n">
        <v>0.104</v>
      </c>
      <c r="G115" s="1" t="n">
        <v>0.022</v>
      </c>
      <c r="H115" s="1" t="n">
        <v>0.055</v>
      </c>
      <c r="I115" s="1" t="n">
        <v>3.503</v>
      </c>
      <c r="J115" s="1" t="n">
        <v>2.82301845819761</v>
      </c>
      <c r="K115" s="1" t="n">
        <v>0.597176981541802</v>
      </c>
      <c r="L115" s="1" t="n">
        <v>1.49294245385451</v>
      </c>
      <c r="M115" s="1" t="n">
        <v>95.0868621064061</v>
      </c>
    </row>
    <row r="116" customFormat="false" ht="12.75" hidden="false" customHeight="false" outlineLevel="0" collapsed="false">
      <c r="A116" s="1" t="n">
        <f aca="false">(C116-0.25)</f>
        <v>95</v>
      </c>
      <c r="B116" s="1" t="n">
        <f aca="false">(C116+0.25)</f>
        <v>95.5</v>
      </c>
      <c r="C116" s="1" t="n">
        <v>95.25</v>
      </c>
      <c r="D116" s="1" t="n">
        <v>76</v>
      </c>
      <c r="E116" s="1" t="n">
        <v>2.974</v>
      </c>
      <c r="F116" s="1" t="n">
        <v>0.071</v>
      </c>
      <c r="G116" s="1" t="n">
        <v>0.017</v>
      </c>
      <c r="H116" s="1" t="n">
        <v>0.05</v>
      </c>
      <c r="I116" s="1" t="n">
        <v>2.836</v>
      </c>
      <c r="J116" s="1" t="n">
        <v>2.38735709482179</v>
      </c>
      <c r="K116" s="1" t="n">
        <v>0.571620712844654</v>
      </c>
      <c r="L116" s="1" t="n">
        <v>1.68123739071957</v>
      </c>
      <c r="M116" s="1" t="n">
        <v>95.359784801614</v>
      </c>
    </row>
    <row r="117" customFormat="false" ht="12.75" hidden="false" customHeight="false" outlineLevel="0" collapsed="false">
      <c r="A117" s="1" t="n">
        <f aca="false">(C117-0.25)</f>
        <v>95.5</v>
      </c>
      <c r="B117" s="1" t="n">
        <f aca="false">(C117+0.25)</f>
        <v>96</v>
      </c>
      <c r="C117" s="1" t="n">
        <v>95.75</v>
      </c>
      <c r="D117" s="1" t="n">
        <v>75</v>
      </c>
      <c r="E117" s="1" t="n">
        <v>1.588</v>
      </c>
      <c r="F117" s="1" t="n">
        <v>0.158</v>
      </c>
      <c r="G117" s="1" t="n">
        <v>0.008</v>
      </c>
      <c r="H117" s="1" t="n">
        <v>0.027</v>
      </c>
      <c r="I117" s="1" t="n">
        <v>1.395</v>
      </c>
      <c r="J117" s="1" t="n">
        <v>9.94962216624685</v>
      </c>
      <c r="K117" s="1" t="n">
        <v>0.503778337531486</v>
      </c>
      <c r="L117" s="1" t="n">
        <v>1.70025188916877</v>
      </c>
      <c r="M117" s="1" t="n">
        <v>87.8463476070529</v>
      </c>
    </row>
    <row r="118" customFormat="false" ht="12.75" hidden="false" customHeight="false" outlineLevel="0" collapsed="false">
      <c r="A118" s="1" t="n">
        <f aca="false">(C118-0.25)</f>
        <v>96</v>
      </c>
      <c r="B118" s="1" t="n">
        <f aca="false">(C118+0.25)</f>
        <v>96.5</v>
      </c>
      <c r="C118" s="1" t="n">
        <v>96.25</v>
      </c>
      <c r="D118" s="1" t="n">
        <v>74</v>
      </c>
      <c r="E118" s="1" t="n">
        <v>1.99</v>
      </c>
      <c r="F118" s="1" t="n">
        <v>0.026</v>
      </c>
      <c r="G118" s="1" t="n">
        <v>0.007</v>
      </c>
      <c r="H118" s="1" t="n">
        <v>0.147</v>
      </c>
      <c r="I118" s="1" t="n">
        <v>1.81</v>
      </c>
      <c r="J118" s="1" t="n">
        <v>1.30653266331658</v>
      </c>
      <c r="K118" s="1" t="n">
        <v>0.351758793969849</v>
      </c>
      <c r="L118" s="1" t="n">
        <v>7.38693467336683</v>
      </c>
      <c r="M118" s="1" t="n">
        <v>90.9547738693467</v>
      </c>
    </row>
    <row r="119" customFormat="false" ht="12.75" hidden="false" customHeight="false" outlineLevel="0" collapsed="false">
      <c r="A119" s="1" t="n">
        <f aca="false">(C119-0.25)</f>
        <v>96.5</v>
      </c>
      <c r="B119" s="1" t="n">
        <f aca="false">(C119+0.25)</f>
        <v>97</v>
      </c>
      <c r="C119" s="1" t="n">
        <v>96.75</v>
      </c>
      <c r="D119" s="1" t="n">
        <v>73</v>
      </c>
      <c r="E119" s="1" t="n">
        <v>2.514</v>
      </c>
      <c r="F119" s="1" t="n">
        <v>-0.252</v>
      </c>
      <c r="G119" s="1" t="n">
        <v>0.015</v>
      </c>
      <c r="H119" s="1" t="n">
        <v>0.05</v>
      </c>
      <c r="I119" s="1" t="n">
        <v>2.701</v>
      </c>
      <c r="J119" s="1" t="n">
        <v>-10.0238663484487</v>
      </c>
      <c r="K119" s="1" t="n">
        <v>0.596658711217184</v>
      </c>
      <c r="L119" s="1" t="n">
        <v>1.98886237072395</v>
      </c>
      <c r="M119" s="1" t="n">
        <v>107.438345266508</v>
      </c>
    </row>
    <row r="120" customFormat="false" ht="12.75" hidden="false" customHeight="false" outlineLevel="0" collapsed="false">
      <c r="A120" s="1" t="n">
        <f aca="false">(C120-0.25)</f>
        <v>97</v>
      </c>
      <c r="B120" s="1" t="n">
        <f aca="false">(C120+0.25)</f>
        <v>97.5</v>
      </c>
      <c r="C120" s="1" t="n">
        <v>97.25</v>
      </c>
      <c r="D120" s="1" t="n">
        <v>72</v>
      </c>
      <c r="E120" s="1" t="n">
        <v>1.762</v>
      </c>
      <c r="F120" s="1" t="n">
        <v>0.037</v>
      </c>
      <c r="G120" s="1" t="n">
        <v>0.013</v>
      </c>
      <c r="H120" s="1" t="n">
        <v>0.089</v>
      </c>
      <c r="I120" s="1" t="n">
        <v>1.623</v>
      </c>
      <c r="J120" s="1" t="n">
        <v>2.09988649262202</v>
      </c>
      <c r="K120" s="1" t="n">
        <v>0.737797956867196</v>
      </c>
      <c r="L120" s="1" t="n">
        <v>5.05107832009081</v>
      </c>
      <c r="M120" s="1" t="n">
        <v>92.11123723042</v>
      </c>
    </row>
    <row r="121" customFormat="false" ht="12.75" hidden="false" customHeight="false" outlineLevel="0" collapsed="false">
      <c r="A121" s="1" t="n">
        <f aca="false">(C121-0.25)</f>
        <v>97.5</v>
      </c>
      <c r="B121" s="1" t="n">
        <f aca="false">(C121+0.25)</f>
        <v>98</v>
      </c>
      <c r="C121" s="1" t="n">
        <v>97.75</v>
      </c>
      <c r="D121" s="1" t="n">
        <v>71</v>
      </c>
      <c r="E121" s="1" t="n">
        <v>1.094</v>
      </c>
      <c r="F121" s="1" t="n">
        <v>0.031</v>
      </c>
      <c r="G121" s="1" t="n">
        <v>0.004</v>
      </c>
      <c r="H121" s="1" t="n">
        <v>0.057</v>
      </c>
      <c r="I121" s="1" t="n">
        <v>1.002</v>
      </c>
      <c r="J121" s="1" t="n">
        <v>2.83363802559415</v>
      </c>
      <c r="K121" s="1" t="n">
        <v>0.36563071297989</v>
      </c>
      <c r="L121" s="1" t="n">
        <v>5.21023765996344</v>
      </c>
      <c r="M121" s="1" t="n">
        <v>91.5904936014625</v>
      </c>
    </row>
    <row r="122" customFormat="false" ht="12.75" hidden="false" customHeight="false" outlineLevel="0" collapsed="false">
      <c r="A122" s="1" t="n">
        <f aca="false">(C122-0.25)</f>
        <v>98</v>
      </c>
      <c r="B122" s="1" t="n">
        <f aca="false">(C122+0.25)</f>
        <v>98.5</v>
      </c>
      <c r="C122" s="1" t="n">
        <v>98.25</v>
      </c>
      <c r="D122" s="1" t="n">
        <v>70</v>
      </c>
      <c r="E122" s="1" t="n">
        <v>3.591</v>
      </c>
      <c r="F122" s="1" t="n">
        <v>0.06</v>
      </c>
      <c r="G122" s="1" t="n">
        <v>0.006</v>
      </c>
      <c r="H122" s="1" t="n">
        <v>0.048</v>
      </c>
      <c r="I122" s="1" t="n">
        <v>3.477</v>
      </c>
      <c r="J122" s="1" t="n">
        <v>1.67084377610693</v>
      </c>
      <c r="K122" s="1" t="n">
        <v>0.167084377610693</v>
      </c>
      <c r="L122" s="1" t="n">
        <v>1.33667502088555</v>
      </c>
      <c r="M122" s="1" t="n">
        <v>96.8253968253968</v>
      </c>
    </row>
    <row r="123" customFormat="false" ht="12.75" hidden="false" customHeight="false" outlineLevel="0" collapsed="false">
      <c r="A123" s="1" t="n">
        <f aca="false">(C123-0.25)</f>
        <v>99</v>
      </c>
      <c r="B123" s="1" t="n">
        <f aca="false">(C123+0.25)</f>
        <v>99.5</v>
      </c>
      <c r="C123" s="1" t="n">
        <v>99.25</v>
      </c>
      <c r="D123" s="1" t="n">
        <v>69</v>
      </c>
      <c r="E123" s="1" t="n">
        <v>4.518</v>
      </c>
      <c r="F123" s="1" t="n">
        <v>0.084</v>
      </c>
      <c r="G123" s="1" t="n">
        <v>0.009</v>
      </c>
      <c r="H123" s="1" t="n">
        <v>0.083</v>
      </c>
      <c r="I123" s="1" t="n">
        <v>4.342</v>
      </c>
      <c r="J123" s="1" t="n">
        <v>1.85922974767596</v>
      </c>
      <c r="K123" s="1" t="n">
        <v>0.199203187250996</v>
      </c>
      <c r="L123" s="1" t="n">
        <v>1.83709606020363</v>
      </c>
      <c r="M123" s="1" t="n">
        <v>96.1044710048694</v>
      </c>
    </row>
    <row r="124" customFormat="false" ht="12.75" hidden="false" customHeight="false" outlineLevel="0" collapsed="false">
      <c r="A124" s="1" t="n">
        <f aca="false">(C124-0.25)</f>
        <v>100</v>
      </c>
      <c r="B124" s="1" t="n">
        <f aca="false">(C124+0.25)</f>
        <v>100.5</v>
      </c>
      <c r="C124" s="1" t="n">
        <v>100.25</v>
      </c>
      <c r="D124" s="1" t="n">
        <v>68</v>
      </c>
      <c r="E124" s="1" t="n">
        <v>4.394</v>
      </c>
      <c r="F124" s="1" t="n">
        <v>0.096</v>
      </c>
      <c r="G124" s="1" t="n">
        <v>0.006</v>
      </c>
      <c r="H124" s="1" t="n">
        <v>0.056</v>
      </c>
      <c r="I124" s="1" t="n">
        <v>4.236</v>
      </c>
      <c r="J124" s="1" t="n">
        <v>2.18479745106964</v>
      </c>
      <c r="K124" s="1" t="n">
        <v>0.136549840691853</v>
      </c>
      <c r="L124" s="1" t="n">
        <v>1.27446517979062</v>
      </c>
      <c r="M124" s="1" t="n">
        <v>96.4041875284479</v>
      </c>
    </row>
    <row r="125" customFormat="false" ht="12.75" hidden="false" customHeight="false" outlineLevel="0" collapsed="false">
      <c r="A125" s="1" t="n">
        <f aca="false">(C125-0.25)</f>
        <v>101</v>
      </c>
      <c r="B125" s="1" t="n">
        <f aca="false">(C125+0.25)</f>
        <v>101.5</v>
      </c>
      <c r="C125" s="1" t="n">
        <v>101.25</v>
      </c>
      <c r="D125" s="1" t="n">
        <v>67</v>
      </c>
      <c r="E125" s="1" t="n">
        <v>2.547</v>
      </c>
      <c r="F125" s="1" t="n">
        <v>0.055</v>
      </c>
      <c r="G125" s="1" t="n">
        <v>0.006</v>
      </c>
      <c r="H125" s="1" t="n">
        <v>0.058</v>
      </c>
      <c r="I125" s="1" t="n">
        <v>2.428</v>
      </c>
      <c r="J125" s="1" t="n">
        <v>2.15940321947389</v>
      </c>
      <c r="K125" s="1" t="n">
        <v>0.235571260306243</v>
      </c>
      <c r="L125" s="1" t="n">
        <v>2.27718884962701</v>
      </c>
      <c r="M125" s="1" t="n">
        <v>95.3278366705928</v>
      </c>
    </row>
    <row r="126" customFormat="false" ht="12.75" hidden="false" customHeight="false" outlineLevel="0" collapsed="false">
      <c r="A126" s="1" t="n">
        <f aca="false">(C126-0.25)</f>
        <v>102</v>
      </c>
      <c r="B126" s="1" t="n">
        <f aca="false">(C126+0.25)</f>
        <v>102.5</v>
      </c>
      <c r="C126" s="1" t="n">
        <v>102.25</v>
      </c>
      <c r="D126" s="1" t="n">
        <v>66</v>
      </c>
      <c r="E126" s="1" t="n">
        <v>2.42</v>
      </c>
      <c r="F126" s="1" t="n">
        <v>0.056</v>
      </c>
      <c r="G126" s="1" t="n">
        <v>0.005</v>
      </c>
      <c r="H126" s="1" t="n">
        <v>0.046</v>
      </c>
      <c r="I126" s="1" t="n">
        <v>2.313</v>
      </c>
      <c r="J126" s="1" t="n">
        <v>2.31404958677686</v>
      </c>
      <c r="K126" s="1" t="n">
        <v>0.206611570247934</v>
      </c>
      <c r="L126" s="1" t="n">
        <v>1.90082644628099</v>
      </c>
      <c r="M126" s="1" t="n">
        <v>95.5785123966942</v>
      </c>
    </row>
    <row r="127" customFormat="false" ht="12.75" hidden="false" customHeight="false" outlineLevel="0" collapsed="false">
      <c r="A127" s="1" t="n">
        <f aca="false">(C127-0.25)</f>
        <v>103</v>
      </c>
      <c r="B127" s="1" t="n">
        <f aca="false">(C127+0.25)</f>
        <v>103.5</v>
      </c>
      <c r="C127" s="1" t="n">
        <v>103.25</v>
      </c>
      <c r="D127" s="1" t="n">
        <v>65</v>
      </c>
      <c r="E127" s="1" t="n">
        <v>3.175</v>
      </c>
      <c r="F127" s="1" t="n">
        <v>0.067</v>
      </c>
      <c r="G127" s="1" t="n">
        <v>0.005</v>
      </c>
      <c r="H127" s="1" t="n">
        <v>0.077</v>
      </c>
      <c r="I127" s="1" t="n">
        <v>3.026</v>
      </c>
      <c r="J127" s="1" t="n">
        <v>2.11023622047244</v>
      </c>
      <c r="K127" s="1" t="n">
        <v>0.15748031496063</v>
      </c>
      <c r="L127" s="1" t="n">
        <v>2.4251968503937</v>
      </c>
      <c r="M127" s="1" t="n">
        <v>95.3070866141732</v>
      </c>
    </row>
    <row r="128" customFormat="false" ht="12.75" hidden="false" customHeight="false" outlineLevel="0" collapsed="false">
      <c r="A128" s="1" t="n">
        <f aca="false">(C128-0.25)</f>
        <v>104</v>
      </c>
      <c r="B128" s="1" t="n">
        <f aca="false">(C128+0.25)</f>
        <v>104.5</v>
      </c>
      <c r="C128" s="1" t="n">
        <v>104.25</v>
      </c>
      <c r="D128" s="1" t="n">
        <v>64</v>
      </c>
      <c r="E128" s="1" t="n">
        <v>2.982</v>
      </c>
      <c r="F128" s="1" t="n">
        <v>0.08</v>
      </c>
      <c r="G128" s="1" t="n">
        <v>0.006</v>
      </c>
      <c r="H128" s="1" t="n">
        <v>0.102</v>
      </c>
      <c r="I128" s="1" t="n">
        <v>2.794</v>
      </c>
      <c r="J128" s="1" t="n">
        <v>2.68276324614353</v>
      </c>
      <c r="K128" s="1" t="n">
        <v>0.201207243460765</v>
      </c>
      <c r="L128" s="1" t="n">
        <v>3.420523138833</v>
      </c>
      <c r="M128" s="1" t="n">
        <v>93.6955063715627</v>
      </c>
    </row>
    <row r="129" customFormat="false" ht="12.75" hidden="false" customHeight="false" outlineLevel="0" collapsed="false">
      <c r="A129" s="1" t="n">
        <f aca="false">(C129-0.25)</f>
        <v>107</v>
      </c>
      <c r="B129" s="1" t="n">
        <f aca="false">(C129+0.25)</f>
        <v>107.5</v>
      </c>
      <c r="C129" s="1" t="n">
        <v>107.25</v>
      </c>
      <c r="D129" s="1" t="n">
        <v>61</v>
      </c>
      <c r="E129" s="1" t="n">
        <v>3.522</v>
      </c>
      <c r="F129" s="1" t="n">
        <v>0.07</v>
      </c>
      <c r="G129" s="1" t="n">
        <v>0.005</v>
      </c>
      <c r="H129" s="1" t="n">
        <v>0.062</v>
      </c>
      <c r="I129" s="1" t="n">
        <v>3.385</v>
      </c>
      <c r="J129" s="1" t="n">
        <v>1.98750709823964</v>
      </c>
      <c r="K129" s="1" t="n">
        <v>0.141964792731403</v>
      </c>
      <c r="L129" s="1" t="n">
        <v>1.76036342986939</v>
      </c>
      <c r="M129" s="1" t="n">
        <v>96.1101646791596</v>
      </c>
    </row>
    <row r="130" customFormat="false" ht="12.75" hidden="false" customHeight="false" outlineLevel="0" collapsed="false">
      <c r="A130" s="1" t="n">
        <f aca="false">(C130-0.25)</f>
        <v>108</v>
      </c>
      <c r="B130" s="1" t="n">
        <f aca="false">(C130+0.25)</f>
        <v>108.5</v>
      </c>
      <c r="C130" s="1" t="n">
        <v>108.25</v>
      </c>
      <c r="D130" s="1" t="n">
        <v>60</v>
      </c>
      <c r="E130" s="1" t="n">
        <v>2.761</v>
      </c>
      <c r="F130" s="1" t="n">
        <v>0.056</v>
      </c>
      <c r="G130" s="1" t="n">
        <v>0.006</v>
      </c>
      <c r="H130" s="1" t="n">
        <v>0.048</v>
      </c>
      <c r="I130" s="1" t="n">
        <v>2.651</v>
      </c>
      <c r="J130" s="1" t="n">
        <v>2.02825063382832</v>
      </c>
      <c r="K130" s="1" t="n">
        <v>0.217312567910177</v>
      </c>
      <c r="L130" s="1" t="n">
        <v>1.73850054328142</v>
      </c>
      <c r="M130" s="1" t="n">
        <v>96.0159362549801</v>
      </c>
    </row>
    <row r="131" customFormat="false" ht="12.75" hidden="false" customHeight="false" outlineLevel="0" collapsed="false">
      <c r="A131" s="1" t="n">
        <f aca="false">(C131-0.25)</f>
        <v>109</v>
      </c>
      <c r="B131" s="1" t="n">
        <f aca="false">(C131+0.25)</f>
        <v>109.5</v>
      </c>
      <c r="C131" s="1" t="n">
        <v>109.25</v>
      </c>
      <c r="D131" s="1" t="n">
        <v>59</v>
      </c>
      <c r="E131" s="1" t="n">
        <v>2.99</v>
      </c>
      <c r="F131" s="1" t="n">
        <v>0.065</v>
      </c>
      <c r="G131" s="1" t="n">
        <v>0.006</v>
      </c>
      <c r="H131" s="1" t="n">
        <v>0.045</v>
      </c>
      <c r="I131" s="1" t="n">
        <v>2.874</v>
      </c>
      <c r="J131" s="1" t="n">
        <v>2.17391304347826</v>
      </c>
      <c r="K131" s="1" t="n">
        <v>0.20066889632107</v>
      </c>
      <c r="L131" s="1" t="n">
        <v>1.50501672240803</v>
      </c>
      <c r="M131" s="1" t="n">
        <v>96.1204013377926</v>
      </c>
    </row>
    <row r="132" customFormat="false" ht="12.75" hidden="false" customHeight="false" outlineLevel="0" collapsed="false">
      <c r="A132" s="1" t="n">
        <f aca="false">(C132-0.25)</f>
        <v>110</v>
      </c>
      <c r="B132" s="1" t="n">
        <f aca="false">(C132+0.25)</f>
        <v>110.5</v>
      </c>
      <c r="C132" s="1" t="n">
        <v>110.25</v>
      </c>
      <c r="D132" s="1" t="n">
        <v>58</v>
      </c>
      <c r="E132" s="1" t="n">
        <v>2.579</v>
      </c>
      <c r="F132" s="1" t="n">
        <v>0.061</v>
      </c>
      <c r="G132" s="1" t="n">
        <v>0.004</v>
      </c>
      <c r="H132" s="1" t="n">
        <v>0.04</v>
      </c>
      <c r="I132" s="1" t="n">
        <v>2.474</v>
      </c>
      <c r="J132" s="1" t="n">
        <v>2.36525785188057</v>
      </c>
      <c r="K132" s="1" t="n">
        <v>0.155098875533152</v>
      </c>
      <c r="L132" s="1" t="n">
        <v>1.55098875533152</v>
      </c>
      <c r="M132" s="1" t="n">
        <v>95.9286545172548</v>
      </c>
    </row>
    <row r="133" customFormat="false" ht="12.75" hidden="false" customHeight="false" outlineLevel="0" collapsed="false">
      <c r="A133" s="1" t="n">
        <f aca="false">(C133-0.25)</f>
        <v>111</v>
      </c>
      <c r="B133" s="1" t="n">
        <f aca="false">(C133+0.25)</f>
        <v>111.5</v>
      </c>
      <c r="C133" s="1" t="n">
        <v>111.25</v>
      </c>
      <c r="D133" s="1" t="n">
        <v>57</v>
      </c>
      <c r="E133" s="1" t="n">
        <v>1.656</v>
      </c>
      <c r="F133" s="1" t="n">
        <v>0.034</v>
      </c>
      <c r="G133" s="1" t="n">
        <v>0.004</v>
      </c>
      <c r="H133" s="1" t="n">
        <v>0.02</v>
      </c>
      <c r="I133" s="1" t="n">
        <v>1.598</v>
      </c>
      <c r="J133" s="1" t="n">
        <v>2.05314009661836</v>
      </c>
      <c r="K133" s="1" t="n">
        <v>0.241545893719807</v>
      </c>
      <c r="L133" s="1" t="n">
        <v>1.20772946859903</v>
      </c>
      <c r="M133" s="1" t="n">
        <v>96.4975845410628</v>
      </c>
    </row>
    <row r="134" customFormat="false" ht="12.75" hidden="false" customHeight="false" outlineLevel="0" collapsed="false">
      <c r="A134" s="1" t="n">
        <f aca="false">(C134-0.25)</f>
        <v>112</v>
      </c>
      <c r="B134" s="1" t="n">
        <f aca="false">(C134+0.25)</f>
        <v>112.5</v>
      </c>
      <c r="C134" s="1" t="n">
        <v>112.25</v>
      </c>
      <c r="D134" s="1" t="n">
        <v>56</v>
      </c>
      <c r="E134" s="1" t="n">
        <v>1.707</v>
      </c>
      <c r="F134" s="1" t="n">
        <v>0.03</v>
      </c>
      <c r="G134" s="1" t="n">
        <v>0.001</v>
      </c>
      <c r="H134" s="1" t="n">
        <v>0.021</v>
      </c>
      <c r="I134" s="1" t="n">
        <v>1.655</v>
      </c>
      <c r="J134" s="1" t="n">
        <v>1.75746924428823</v>
      </c>
      <c r="K134" s="1" t="n">
        <v>0.0585823081429408</v>
      </c>
      <c r="L134" s="1" t="n">
        <v>1.23022847100176</v>
      </c>
      <c r="M134" s="1" t="n">
        <v>96.9537199765671</v>
      </c>
    </row>
    <row r="135" customFormat="false" ht="12.75" hidden="false" customHeight="false" outlineLevel="0" collapsed="false">
      <c r="A135" s="1" t="n">
        <f aca="false">(C135-0.25)</f>
        <v>113</v>
      </c>
      <c r="B135" s="1" t="n">
        <f aca="false">(C135+0.25)</f>
        <v>113.5</v>
      </c>
      <c r="C135" s="1" t="n">
        <v>113.25</v>
      </c>
      <c r="D135" s="1" t="n">
        <v>55</v>
      </c>
      <c r="E135" s="1" t="n">
        <v>2.305</v>
      </c>
      <c r="F135" s="1" t="n">
        <v>0.048</v>
      </c>
      <c r="G135" s="1" t="n">
        <v>0.006</v>
      </c>
      <c r="H135" s="1" t="n">
        <v>0.031</v>
      </c>
      <c r="I135" s="1" t="n">
        <v>2.22</v>
      </c>
      <c r="J135" s="1" t="n">
        <v>2.0824295010846</v>
      </c>
      <c r="K135" s="1" t="n">
        <v>0.260303687635575</v>
      </c>
      <c r="L135" s="1" t="n">
        <v>1.34490238611714</v>
      </c>
      <c r="M135" s="1" t="n">
        <v>96.3123644251627</v>
      </c>
    </row>
    <row r="136" customFormat="false" ht="12.75" hidden="false" customHeight="false" outlineLevel="0" collapsed="false">
      <c r="A136" s="1" t="n">
        <f aca="false">(C136-0.25)</f>
        <v>114</v>
      </c>
      <c r="B136" s="1" t="n">
        <f aca="false">(C136+0.25)</f>
        <v>114.5</v>
      </c>
      <c r="C136" s="1" t="n">
        <v>114.25</v>
      </c>
      <c r="D136" s="1" t="n">
        <v>54</v>
      </c>
      <c r="E136" s="1" t="n">
        <v>1.865</v>
      </c>
      <c r="F136" s="1" t="n">
        <v>0.046</v>
      </c>
      <c r="G136" s="1" t="n">
        <v>0.002</v>
      </c>
      <c r="H136" s="1" t="n">
        <v>0.027</v>
      </c>
      <c r="I136" s="1" t="n">
        <v>1.79</v>
      </c>
      <c r="J136" s="1" t="n">
        <v>2.46648793565684</v>
      </c>
      <c r="K136" s="1" t="n">
        <v>0.107238605898123</v>
      </c>
      <c r="L136" s="1" t="n">
        <v>1.44772117962467</v>
      </c>
      <c r="M136" s="1" t="n">
        <v>95.9785522788204</v>
      </c>
    </row>
    <row r="137" customFormat="false" ht="12.75" hidden="false" customHeight="false" outlineLevel="0" collapsed="false">
      <c r="A137" s="1" t="n">
        <f aca="false">(C137-0.25)</f>
        <v>115</v>
      </c>
      <c r="B137" s="1" t="n">
        <f aca="false">(C137+0.25)</f>
        <v>115.5</v>
      </c>
      <c r="C137" s="1" t="n">
        <v>115.25</v>
      </c>
      <c r="D137" s="1" t="n">
        <v>53</v>
      </c>
      <c r="E137" s="1" t="n">
        <v>2.531</v>
      </c>
      <c r="F137" s="1" t="n">
        <v>0.042</v>
      </c>
      <c r="G137" s="1" t="n">
        <v>0.005</v>
      </c>
      <c r="H137" s="1" t="n">
        <v>0.029</v>
      </c>
      <c r="I137" s="1" t="n">
        <v>2.455</v>
      </c>
      <c r="J137" s="1" t="n">
        <v>1.65942315290399</v>
      </c>
      <c r="K137" s="1" t="n">
        <v>0.197550375345713</v>
      </c>
      <c r="L137" s="1" t="n">
        <v>1.14579217700514</v>
      </c>
      <c r="M137" s="1" t="n">
        <v>96.9972342947452</v>
      </c>
    </row>
    <row r="138" customFormat="false" ht="12.75" hidden="false" customHeight="false" outlineLevel="0" collapsed="false">
      <c r="A138" s="1" t="n">
        <f aca="false">(C138-0.25)</f>
        <v>116</v>
      </c>
      <c r="B138" s="1" t="n">
        <f aca="false">(C138+0.25)</f>
        <v>116.5</v>
      </c>
      <c r="C138" s="1" t="n">
        <v>116.25</v>
      </c>
      <c r="D138" s="1" t="n">
        <v>52</v>
      </c>
      <c r="E138" s="1" t="n">
        <v>3.495</v>
      </c>
      <c r="F138" s="1" t="n">
        <v>0.063</v>
      </c>
      <c r="G138" s="1" t="n">
        <v>0.005</v>
      </c>
      <c r="H138" s="1" t="n">
        <v>0.047</v>
      </c>
      <c r="I138" s="1" t="n">
        <v>3.38</v>
      </c>
      <c r="J138" s="1" t="n">
        <v>1.80257510729614</v>
      </c>
      <c r="K138" s="1" t="n">
        <v>0.143061516452074</v>
      </c>
      <c r="L138" s="1" t="n">
        <v>1.3447782546495</v>
      </c>
      <c r="M138" s="1" t="n">
        <v>96.7095851216023</v>
      </c>
    </row>
    <row r="139" customFormat="false" ht="12.75" hidden="false" customHeight="false" outlineLevel="0" collapsed="false">
      <c r="A139" s="1" t="n">
        <f aca="false">(C139-0.25)</f>
        <v>117</v>
      </c>
      <c r="B139" s="1" t="n">
        <f aca="false">(C139+0.25)</f>
        <v>117.5</v>
      </c>
      <c r="C139" s="1" t="n">
        <v>117.25</v>
      </c>
      <c r="D139" s="1" t="n">
        <v>51</v>
      </c>
      <c r="E139" s="1" t="n">
        <v>2.469</v>
      </c>
      <c r="F139" s="1" t="n">
        <v>0.047</v>
      </c>
      <c r="G139" s="1" t="n">
        <v>0.004</v>
      </c>
      <c r="H139" s="1" t="n">
        <v>0.043</v>
      </c>
      <c r="I139" s="1" t="n">
        <v>2.375</v>
      </c>
      <c r="J139" s="1" t="n">
        <v>1.9036046982584</v>
      </c>
      <c r="K139" s="1" t="n">
        <v>0.162008910490077</v>
      </c>
      <c r="L139" s="1" t="n">
        <v>1.74159578776833</v>
      </c>
      <c r="M139" s="1" t="n">
        <v>96.1927906034832</v>
      </c>
    </row>
    <row r="140" customFormat="false" ht="12.75" hidden="false" customHeight="false" outlineLevel="0" collapsed="false">
      <c r="A140" s="1" t="n">
        <f aca="false">(C140-0.25)</f>
        <v>118</v>
      </c>
      <c r="B140" s="1" t="n">
        <f aca="false">(C140+0.25)</f>
        <v>118.5</v>
      </c>
      <c r="C140" s="1" t="n">
        <v>118.25</v>
      </c>
      <c r="D140" s="1" t="n">
        <v>50</v>
      </c>
      <c r="E140" s="1" t="n">
        <v>2.782</v>
      </c>
      <c r="F140" s="1" t="n">
        <v>0.081</v>
      </c>
      <c r="G140" s="1" t="n">
        <v>0.004</v>
      </c>
      <c r="H140" s="1" t="n">
        <v>0.038</v>
      </c>
      <c r="I140" s="1" t="n">
        <v>2.659</v>
      </c>
      <c r="J140" s="1" t="n">
        <v>2.91157440690151</v>
      </c>
      <c r="K140" s="1" t="n">
        <v>0.143781452192667</v>
      </c>
      <c r="L140" s="1" t="n">
        <v>1.36592379583034</v>
      </c>
      <c r="M140" s="1" t="n">
        <v>95.5787203450755</v>
      </c>
    </row>
    <row r="141" customFormat="false" ht="12.75" hidden="false" customHeight="false" outlineLevel="0" collapsed="false">
      <c r="A141" s="1" t="n">
        <f aca="false">(C141-0.25)</f>
        <v>119</v>
      </c>
      <c r="B141" s="1" t="n">
        <f aca="false">(C141+0.25)</f>
        <v>119.5</v>
      </c>
      <c r="C141" s="1" t="n">
        <v>119.25</v>
      </c>
      <c r="D141" s="1" t="n">
        <v>49</v>
      </c>
      <c r="E141" s="1" t="n">
        <v>3.279</v>
      </c>
      <c r="F141" s="1" t="n">
        <v>0.126</v>
      </c>
      <c r="G141" s="1" t="n">
        <v>0.009</v>
      </c>
      <c r="H141" s="1" t="n">
        <v>0.096</v>
      </c>
      <c r="I141" s="1" t="n">
        <v>3.048</v>
      </c>
      <c r="J141" s="1" t="n">
        <v>3.84263494967978</v>
      </c>
      <c r="K141" s="1" t="n">
        <v>0.274473924977127</v>
      </c>
      <c r="L141" s="1" t="n">
        <v>2.92772186642269</v>
      </c>
      <c r="M141" s="1" t="n">
        <v>92.9551692589204</v>
      </c>
    </row>
    <row r="142" customFormat="false" ht="12.75" hidden="false" customHeight="false" outlineLevel="0" collapsed="false">
      <c r="A142" s="1" t="n">
        <f aca="false">(C142-0.25)</f>
        <v>120</v>
      </c>
      <c r="B142" s="1" t="n">
        <f aca="false">(C142+0.25)</f>
        <v>120.5</v>
      </c>
      <c r="C142" s="1" t="n">
        <v>120.25</v>
      </c>
      <c r="D142" s="1" t="n">
        <v>48</v>
      </c>
      <c r="E142" s="1" t="n">
        <v>2.339</v>
      </c>
      <c r="F142" s="1" t="n">
        <v>0.072</v>
      </c>
      <c r="G142" s="1" t="n">
        <v>0.003</v>
      </c>
      <c r="H142" s="1" t="n">
        <v>0.027</v>
      </c>
      <c r="I142" s="1" t="n">
        <v>2.237</v>
      </c>
      <c r="J142" s="1" t="n">
        <v>3.07823856348867</v>
      </c>
      <c r="K142" s="1" t="n">
        <v>0.128259940145361</v>
      </c>
      <c r="L142" s="1" t="n">
        <v>1.15433946130825</v>
      </c>
      <c r="M142" s="1" t="n">
        <v>95.6391620350577</v>
      </c>
    </row>
    <row r="143" customFormat="false" ht="12.75" hidden="false" customHeight="false" outlineLevel="0" collapsed="false">
      <c r="A143" s="1" t="n">
        <f aca="false">(C143-0.25)</f>
        <v>121</v>
      </c>
      <c r="B143" s="1" t="n">
        <f aca="false">(C143+0.25)</f>
        <v>121.5</v>
      </c>
      <c r="C143" s="1" t="n">
        <v>121.25</v>
      </c>
      <c r="D143" s="1" t="n">
        <v>47</v>
      </c>
      <c r="E143" s="1" t="n">
        <v>4.286</v>
      </c>
      <c r="F143" s="1" t="n">
        <v>0.115</v>
      </c>
      <c r="G143" s="1" t="n">
        <v>0.007</v>
      </c>
      <c r="H143" s="1" t="n">
        <v>0.098</v>
      </c>
      <c r="I143" s="1" t="n">
        <v>4.066</v>
      </c>
      <c r="J143" s="1" t="n">
        <v>2.68315445636958</v>
      </c>
      <c r="K143" s="1" t="n">
        <v>0.163322445170322</v>
      </c>
      <c r="L143" s="1" t="n">
        <v>2.28651423238451</v>
      </c>
      <c r="M143" s="1" t="n">
        <v>94.8670088660756</v>
      </c>
    </row>
    <row r="144" customFormat="false" ht="12.75" hidden="false" customHeight="false" outlineLevel="0" collapsed="false">
      <c r="A144" s="1" t="n">
        <f aca="false">(C144-0.25)</f>
        <v>122</v>
      </c>
      <c r="B144" s="1" t="n">
        <f aca="false">(C144+0.25)</f>
        <v>122.5</v>
      </c>
      <c r="C144" s="1" t="n">
        <v>122.25</v>
      </c>
      <c r="D144" s="1" t="n">
        <v>46</v>
      </c>
      <c r="E144" s="1" t="n">
        <v>3.743</v>
      </c>
      <c r="F144" s="1" t="n">
        <v>0.102</v>
      </c>
      <c r="G144" s="1" t="n">
        <v>0.009</v>
      </c>
      <c r="H144" s="1" t="n">
        <v>0.079</v>
      </c>
      <c r="I144" s="1" t="n">
        <v>3.553</v>
      </c>
      <c r="J144" s="1" t="n">
        <v>2.72508682874699</v>
      </c>
      <c r="K144" s="1" t="n">
        <v>0.240448837830617</v>
      </c>
      <c r="L144" s="1" t="n">
        <v>2.11060646540208</v>
      </c>
      <c r="M144" s="1" t="n">
        <v>94.9238578680203</v>
      </c>
    </row>
    <row r="145" customFormat="false" ht="12.75" hidden="false" customHeight="false" outlineLevel="0" collapsed="false">
      <c r="A145" s="1" t="n">
        <f aca="false">(C145-0.25)</f>
        <v>123</v>
      </c>
      <c r="B145" s="1" t="n">
        <f aca="false">(C145+0.25)</f>
        <v>123.5</v>
      </c>
      <c r="C145" s="1" t="n">
        <v>123.25</v>
      </c>
      <c r="D145" s="1" t="n">
        <v>45</v>
      </c>
      <c r="E145" s="1" t="n">
        <v>5.21</v>
      </c>
      <c r="F145" s="1" t="n">
        <v>0.194</v>
      </c>
      <c r="G145" s="1" t="n">
        <v>0.022</v>
      </c>
      <c r="H145" s="1" t="n">
        <v>0.183</v>
      </c>
      <c r="I145" s="1" t="n">
        <v>4.811</v>
      </c>
      <c r="J145" s="1" t="n">
        <v>3.72360844529751</v>
      </c>
      <c r="K145" s="1" t="n">
        <v>0.422264875239923</v>
      </c>
      <c r="L145" s="1" t="n">
        <v>3.51247600767754</v>
      </c>
      <c r="M145" s="1" t="n">
        <v>92.341650671785</v>
      </c>
    </row>
    <row r="146" customFormat="false" ht="12.75" hidden="false" customHeight="false" outlineLevel="0" collapsed="false">
      <c r="A146" s="1" t="n">
        <f aca="false">(C146-0.25)</f>
        <v>124</v>
      </c>
      <c r="B146" s="1" t="n">
        <f aca="false">(C146+0.25)</f>
        <v>124.5</v>
      </c>
      <c r="C146" s="1" t="n">
        <v>124.25</v>
      </c>
      <c r="D146" s="1" t="n">
        <v>44</v>
      </c>
      <c r="E146" s="1" t="n">
        <v>1.978</v>
      </c>
      <c r="F146" s="1" t="n">
        <v>0.097</v>
      </c>
      <c r="G146" s="1" t="n">
        <v>0.009</v>
      </c>
      <c r="H146" s="1" t="n">
        <v>0.06</v>
      </c>
      <c r="I146" s="1" t="n">
        <v>1.812</v>
      </c>
      <c r="J146" s="1" t="n">
        <v>4.90394337714864</v>
      </c>
      <c r="K146" s="1" t="n">
        <v>0.455005055611729</v>
      </c>
      <c r="L146" s="1" t="n">
        <v>3.03336703741153</v>
      </c>
      <c r="M146" s="1" t="n">
        <v>91.6076845298281</v>
      </c>
    </row>
    <row r="147" customFormat="false" ht="12.75" hidden="false" customHeight="false" outlineLevel="0" collapsed="false">
      <c r="A147" s="1" t="n">
        <f aca="false">(C147-0.25)</f>
        <v>125</v>
      </c>
      <c r="B147" s="1" t="n">
        <f aca="false">(C147+0.25)</f>
        <v>125.5</v>
      </c>
      <c r="C147" s="1" t="n">
        <v>125.25</v>
      </c>
      <c r="D147" s="1" t="n">
        <v>43</v>
      </c>
      <c r="E147" s="1" t="n">
        <v>3.311</v>
      </c>
      <c r="F147" s="1" t="n">
        <v>0.067</v>
      </c>
      <c r="G147" s="1" t="n">
        <v>-0.01</v>
      </c>
      <c r="H147" s="1" t="n">
        <v>0.06</v>
      </c>
      <c r="I147" s="1" t="n">
        <v>3.194</v>
      </c>
      <c r="J147" s="1" t="n">
        <v>2.02355783751133</v>
      </c>
      <c r="K147" s="1" t="n">
        <v>-0.302023557837511</v>
      </c>
      <c r="L147" s="1" t="n">
        <v>1.81214134702507</v>
      </c>
      <c r="M147" s="1" t="n">
        <v>96.4663243733011</v>
      </c>
    </row>
    <row r="148" customFormat="false" ht="12.75" hidden="false" customHeight="false" outlineLevel="0" collapsed="false">
      <c r="A148" s="1" t="n">
        <f aca="false">(C148-0.25)</f>
        <v>126</v>
      </c>
      <c r="B148" s="1" t="n">
        <f aca="false">(C148+0.25)</f>
        <v>126.5</v>
      </c>
      <c r="C148" s="1" t="n">
        <v>126.25</v>
      </c>
      <c r="D148" s="1" t="n">
        <v>42</v>
      </c>
      <c r="E148" s="1" t="n">
        <v>3.004</v>
      </c>
      <c r="F148" s="1" t="n">
        <v>0.081</v>
      </c>
      <c r="G148" s="1" t="n">
        <v>0.006</v>
      </c>
      <c r="H148" s="1" t="n">
        <v>0.047</v>
      </c>
      <c r="I148" s="1" t="n">
        <v>2.87</v>
      </c>
      <c r="J148" s="1" t="n">
        <v>2.69640479360852</v>
      </c>
      <c r="K148" s="1" t="n">
        <v>0.199733688415446</v>
      </c>
      <c r="L148" s="1" t="n">
        <v>1.56458055925433</v>
      </c>
      <c r="M148" s="1" t="n">
        <v>95.5392809587217</v>
      </c>
    </row>
    <row r="149" customFormat="false" ht="12.75" hidden="false" customHeight="false" outlineLevel="0" collapsed="false">
      <c r="A149" s="1" t="n">
        <f aca="false">(C149-0.25)</f>
        <v>127</v>
      </c>
      <c r="B149" s="1" t="n">
        <f aca="false">(C149+0.25)</f>
        <v>127.5</v>
      </c>
      <c r="C149" s="1" t="n">
        <v>127.25</v>
      </c>
      <c r="D149" s="1" t="n">
        <v>41</v>
      </c>
      <c r="E149" s="1" t="n">
        <v>3.462</v>
      </c>
      <c r="F149" s="1" t="n">
        <v>0.067</v>
      </c>
      <c r="G149" s="1" t="n">
        <v>0.006</v>
      </c>
      <c r="H149" s="1" t="n">
        <v>3.053</v>
      </c>
      <c r="I149" s="1" t="n">
        <v>0.336</v>
      </c>
      <c r="J149" s="1" t="n">
        <v>1.93529751588677</v>
      </c>
      <c r="K149" s="1" t="n">
        <v>0.173310225303293</v>
      </c>
      <c r="L149" s="1" t="n">
        <v>88.1860196418255</v>
      </c>
      <c r="M149" s="1" t="n">
        <v>9.7053726169844</v>
      </c>
    </row>
    <row r="150" customFormat="false" ht="12.75" hidden="false" customHeight="false" outlineLevel="0" collapsed="false">
      <c r="A150" s="1" t="n">
        <f aca="false">(C150-0.25)</f>
        <v>128</v>
      </c>
      <c r="B150" s="1" t="n">
        <f aca="false">(C150+0.25)</f>
        <v>128.5</v>
      </c>
      <c r="C150" s="1" t="n">
        <v>128.25</v>
      </c>
      <c r="D150" s="1" t="n">
        <v>40</v>
      </c>
      <c r="E150" s="1" t="n">
        <v>2.608</v>
      </c>
      <c r="F150" s="1" t="n">
        <v>0.078</v>
      </c>
      <c r="G150" s="1" t="n">
        <v>0.006</v>
      </c>
      <c r="H150" s="1" t="n">
        <v>1.036</v>
      </c>
      <c r="I150" s="1" t="n">
        <v>1.488</v>
      </c>
      <c r="J150" s="1" t="n">
        <v>2.99079754601227</v>
      </c>
      <c r="K150" s="1" t="n">
        <v>0.230061349693252</v>
      </c>
      <c r="L150" s="1" t="n">
        <v>39.7239263803681</v>
      </c>
      <c r="M150" s="1" t="n">
        <v>57.0552147239264</v>
      </c>
    </row>
    <row r="151" customFormat="false" ht="12.75" hidden="false" customHeight="false" outlineLevel="0" collapsed="false">
      <c r="A151" s="1" t="n">
        <f aca="false">(C151-0.25)</f>
        <v>129</v>
      </c>
      <c r="B151" s="1" t="n">
        <f aca="false">(C151+0.25)</f>
        <v>129.5</v>
      </c>
      <c r="C151" s="1" t="n">
        <v>129.25</v>
      </c>
      <c r="D151" s="1" t="n">
        <v>39</v>
      </c>
      <c r="E151" s="1" t="n">
        <v>2.518</v>
      </c>
      <c r="F151" s="1" t="n">
        <v>0.06</v>
      </c>
      <c r="G151" s="1" t="n">
        <v>0.007</v>
      </c>
      <c r="H151" s="1" t="n">
        <v>0.04</v>
      </c>
      <c r="I151" s="1" t="n">
        <v>2.411</v>
      </c>
      <c r="J151" s="1" t="n">
        <v>2.38284352660842</v>
      </c>
      <c r="K151" s="1" t="n">
        <v>0.277998411437649</v>
      </c>
      <c r="L151" s="1" t="n">
        <v>1.58856235107228</v>
      </c>
      <c r="M151" s="1" t="n">
        <v>95.7505957108817</v>
      </c>
    </row>
    <row r="152" customFormat="false" ht="12.75" hidden="false" customHeight="false" outlineLevel="0" collapsed="false">
      <c r="A152" s="1" t="n">
        <f aca="false">(C152-0.25)</f>
        <v>130</v>
      </c>
      <c r="B152" s="1" t="n">
        <f aca="false">(C152+0.25)</f>
        <v>130.5</v>
      </c>
      <c r="C152" s="1" t="n">
        <v>130.25</v>
      </c>
      <c r="D152" s="1" t="n">
        <v>38</v>
      </c>
      <c r="E152" s="1" t="n">
        <v>8.128</v>
      </c>
      <c r="F152" s="1" t="n">
        <v>0.267</v>
      </c>
      <c r="G152" s="1" t="n">
        <v>0.018</v>
      </c>
      <c r="H152" s="1" t="n">
        <v>0.13</v>
      </c>
      <c r="I152" s="1" t="n">
        <v>7.713</v>
      </c>
      <c r="J152" s="1" t="n">
        <v>3.28494094488189</v>
      </c>
      <c r="K152" s="1" t="n">
        <v>0.221456692913386</v>
      </c>
      <c r="L152" s="1" t="n">
        <v>1.5994094488189</v>
      </c>
      <c r="M152" s="1" t="n">
        <v>94.8941929133858</v>
      </c>
    </row>
    <row r="153" customFormat="false" ht="12.75" hidden="false" customHeight="false" outlineLevel="0" collapsed="false">
      <c r="A153" s="1" t="n">
        <f aca="false">(C153-0.25)</f>
        <v>133</v>
      </c>
      <c r="B153" s="1" t="n">
        <f aca="false">(C153+0.25)</f>
        <v>133.5</v>
      </c>
      <c r="C153" s="1" t="n">
        <v>133.25</v>
      </c>
      <c r="D153" s="1" t="n">
        <v>37</v>
      </c>
      <c r="E153" s="1" t="n">
        <v>8.503</v>
      </c>
      <c r="F153" s="1" t="n">
        <v>0.409</v>
      </c>
      <c r="G153" s="1" t="n">
        <v>0.053</v>
      </c>
      <c r="H153" s="1" t="n">
        <v>0.518</v>
      </c>
      <c r="I153" s="1" t="n">
        <v>7.523</v>
      </c>
      <c r="J153" s="1" t="n">
        <v>4.81006703516406</v>
      </c>
      <c r="K153" s="1" t="n">
        <v>0.623309420204634</v>
      </c>
      <c r="L153" s="1" t="n">
        <v>6.09196754086793</v>
      </c>
      <c r="M153" s="1" t="n">
        <v>88.4746560037634</v>
      </c>
    </row>
    <row r="154" customFormat="false" ht="12.75" hidden="false" customHeight="false" outlineLevel="0" collapsed="false">
      <c r="A154" s="1" t="n">
        <f aca="false">(C154-0.25)</f>
        <v>136</v>
      </c>
      <c r="B154" s="1" t="n">
        <f aca="false">(C154+0.25)</f>
        <v>136.5</v>
      </c>
      <c r="C154" s="1" t="n">
        <v>136.25</v>
      </c>
      <c r="D154" s="1" t="n">
        <v>36</v>
      </c>
      <c r="E154" s="1" t="n">
        <v>8.298</v>
      </c>
      <c r="F154" s="1" t="n">
        <v>0.179</v>
      </c>
      <c r="G154" s="1" t="n">
        <v>0.019</v>
      </c>
      <c r="H154" s="1" t="n">
        <v>0.151</v>
      </c>
      <c r="I154" s="1" t="n">
        <v>7.949</v>
      </c>
      <c r="J154" s="1" t="n">
        <v>2.15714630031333</v>
      </c>
      <c r="K154" s="1" t="n">
        <v>0.228970836346107</v>
      </c>
      <c r="L154" s="1" t="n">
        <v>1.81971559411907</v>
      </c>
      <c r="M154" s="1" t="n">
        <v>95.7941672692215</v>
      </c>
    </row>
    <row r="155" customFormat="false" ht="12.75" hidden="false" customHeight="false" outlineLevel="0" collapsed="false">
      <c r="A155" s="1" t="n">
        <f aca="false">(C155-0.25)</f>
        <v>139</v>
      </c>
      <c r="B155" s="1" t="n">
        <f aca="false">(C155+0.25)</f>
        <v>139.5</v>
      </c>
      <c r="C155" s="1" t="n">
        <v>139.25</v>
      </c>
      <c r="D155" s="1" t="n">
        <v>35</v>
      </c>
      <c r="E155" s="1" t="n">
        <v>6.469</v>
      </c>
      <c r="F155" s="1" t="n">
        <v>0.195</v>
      </c>
      <c r="G155" s="1" t="n">
        <v>0.03</v>
      </c>
      <c r="H155" s="1" t="n">
        <v>0.602</v>
      </c>
      <c r="I155" s="1" t="n">
        <v>5.642</v>
      </c>
      <c r="J155" s="1" t="n">
        <v>3.01437625599011</v>
      </c>
      <c r="K155" s="1" t="n">
        <v>0.463750193229247</v>
      </c>
      <c r="L155" s="1" t="n">
        <v>9.30592054413356</v>
      </c>
      <c r="M155" s="1" t="n">
        <v>87.2159530066471</v>
      </c>
    </row>
    <row r="156" customFormat="false" ht="12.75" hidden="false" customHeight="false" outlineLevel="0" collapsed="false">
      <c r="A156" s="1" t="n">
        <f aca="false">(C156-0.25)</f>
        <v>141.99</v>
      </c>
      <c r="B156" s="1" t="n">
        <f aca="false">(C156+0.25)</f>
        <v>142.49</v>
      </c>
      <c r="C156" s="1" t="n">
        <v>142.24</v>
      </c>
      <c r="D156" s="1" t="n">
        <v>34</v>
      </c>
      <c r="E156" s="1" t="n">
        <v>6.836</v>
      </c>
      <c r="F156" s="1" t="n">
        <v>0.197</v>
      </c>
      <c r="G156" s="1" t="n">
        <v>0.018</v>
      </c>
      <c r="H156" s="1" t="n">
        <v>0.375</v>
      </c>
      <c r="I156" s="1" t="n">
        <v>6.246</v>
      </c>
      <c r="J156" s="1" t="n">
        <v>2.88180222352253</v>
      </c>
      <c r="K156" s="1" t="n">
        <v>0.263311878291398</v>
      </c>
      <c r="L156" s="1" t="n">
        <v>5.4856641310708</v>
      </c>
      <c r="M156" s="1" t="n">
        <v>91.3692217671153</v>
      </c>
    </row>
    <row r="157" customFormat="false" ht="12.75" hidden="false" customHeight="false" outlineLevel="0" collapsed="false">
      <c r="A157" s="1" t="n">
        <f aca="false">(C157-0.25)</f>
        <v>145</v>
      </c>
      <c r="B157" s="1" t="n">
        <f aca="false">(C157+0.25)</f>
        <v>145.5</v>
      </c>
      <c r="C157" s="1" t="n">
        <v>145.25</v>
      </c>
      <c r="D157" s="1" t="n">
        <v>33</v>
      </c>
      <c r="E157" s="1" t="n">
        <v>6.575</v>
      </c>
      <c r="F157" s="1" t="n">
        <v>0.456</v>
      </c>
      <c r="G157" s="1" t="n">
        <v>0.09</v>
      </c>
      <c r="H157" s="1" t="n">
        <v>0.414</v>
      </c>
      <c r="I157" s="1" t="n">
        <v>5.615</v>
      </c>
      <c r="J157" s="1" t="n">
        <v>6.93536121673004</v>
      </c>
      <c r="K157" s="1" t="n">
        <v>1.36882129277567</v>
      </c>
      <c r="L157" s="1" t="n">
        <v>6.29657794676806</v>
      </c>
      <c r="M157" s="1" t="n">
        <v>85.3992395437262</v>
      </c>
    </row>
    <row r="158" customFormat="false" ht="12.75" hidden="false" customHeight="false" outlineLevel="0" collapsed="false">
      <c r="A158" s="1" t="n">
        <f aca="false">(C158-0.25)</f>
        <v>148</v>
      </c>
      <c r="B158" s="1" t="n">
        <f aca="false">(C158+0.25)</f>
        <v>148.5</v>
      </c>
      <c r="C158" s="1" t="n">
        <v>148.25</v>
      </c>
      <c r="D158" s="1" t="n">
        <v>32</v>
      </c>
      <c r="E158" s="1" t="n">
        <v>6.255</v>
      </c>
      <c r="F158" s="1" t="n">
        <v>0.407</v>
      </c>
      <c r="G158" s="1" t="n">
        <v>0.045</v>
      </c>
      <c r="H158" s="1" t="n">
        <v>0.451</v>
      </c>
      <c r="I158" s="1" t="n">
        <v>5.352</v>
      </c>
      <c r="J158" s="1" t="n">
        <v>6.50679456434852</v>
      </c>
      <c r="K158" s="1" t="n">
        <v>0.719424460431655</v>
      </c>
      <c r="L158" s="1" t="n">
        <v>7.21023181454836</v>
      </c>
      <c r="M158" s="1" t="n">
        <v>85.5635491606715</v>
      </c>
    </row>
    <row r="159" customFormat="false" ht="12.75" hidden="false" customHeight="false" outlineLevel="0" collapsed="false">
      <c r="A159" s="1" t="n">
        <f aca="false">(C159-0.25)</f>
        <v>151</v>
      </c>
      <c r="B159" s="1" t="n">
        <f aca="false">(C159+0.25)</f>
        <v>151.5</v>
      </c>
      <c r="C159" s="1" t="n">
        <v>151.25</v>
      </c>
      <c r="D159" s="1" t="n">
        <v>31</v>
      </c>
      <c r="E159" s="1" t="n">
        <v>6.367</v>
      </c>
      <c r="F159" s="1" t="n">
        <v>0.204</v>
      </c>
      <c r="G159" s="1" t="n">
        <v>0.037</v>
      </c>
      <c r="H159" s="1" t="n">
        <v>0.134</v>
      </c>
      <c r="I159" s="1" t="n">
        <v>5.992</v>
      </c>
      <c r="J159" s="1" t="n">
        <v>3.20402073189885</v>
      </c>
      <c r="K159" s="1" t="n">
        <v>0.581121407256165</v>
      </c>
      <c r="L159" s="1" t="n">
        <v>2.10460185330611</v>
      </c>
      <c r="M159" s="1" t="n">
        <v>94.1102560075389</v>
      </c>
    </row>
    <row r="160" customFormat="false" ht="12.75" hidden="false" customHeight="false" outlineLevel="0" collapsed="false">
      <c r="A160" s="1" t="n">
        <f aca="false">(C160-0.25)</f>
        <v>154</v>
      </c>
      <c r="B160" s="1" t="n">
        <f aca="false">(C160+0.25)</f>
        <v>154.5</v>
      </c>
      <c r="C160" s="1" t="n">
        <v>154.25</v>
      </c>
      <c r="D160" s="1" t="n">
        <v>30</v>
      </c>
      <c r="E160" s="1" t="n">
        <v>6.252</v>
      </c>
      <c r="F160" s="1" t="n">
        <v>0.269</v>
      </c>
      <c r="G160" s="1" t="n">
        <v>0.029</v>
      </c>
      <c r="H160" s="1" t="n">
        <v>0.251</v>
      </c>
      <c r="I160" s="1" t="n">
        <v>5.703</v>
      </c>
      <c r="J160" s="1" t="n">
        <v>4.30262316058861</v>
      </c>
      <c r="K160" s="1" t="n">
        <v>0.463851567498401</v>
      </c>
      <c r="L160" s="1" t="n">
        <v>4.01471529110685</v>
      </c>
      <c r="M160" s="1" t="n">
        <v>91.2188099808061</v>
      </c>
    </row>
    <row r="161" customFormat="false" ht="12.75" hidden="false" customHeight="false" outlineLevel="0" collapsed="false">
      <c r="A161" s="1" t="n">
        <f aca="false">(C161-0.25)</f>
        <v>157</v>
      </c>
      <c r="B161" s="1" t="n">
        <f aca="false">(C161+0.25)</f>
        <v>157.5</v>
      </c>
      <c r="C161" s="1" t="n">
        <v>157.25</v>
      </c>
      <c r="D161" s="1" t="n">
        <v>29</v>
      </c>
      <c r="E161" s="1" t="n">
        <v>6.404</v>
      </c>
      <c r="F161" s="1" t="n">
        <v>0.27</v>
      </c>
      <c r="G161" s="1" t="n">
        <v>0.026</v>
      </c>
      <c r="H161" s="1" t="n">
        <v>0.224</v>
      </c>
      <c r="I161" s="1" t="n">
        <v>5.884</v>
      </c>
      <c r="J161" s="1" t="n">
        <v>4.21611492816989</v>
      </c>
      <c r="K161" s="1" t="n">
        <v>0.405996252342286</v>
      </c>
      <c r="L161" s="1" t="n">
        <v>3.49781386633354</v>
      </c>
      <c r="M161" s="1" t="n">
        <v>91.8800749531543</v>
      </c>
    </row>
    <row r="162" customFormat="false" ht="12.75" hidden="false" customHeight="false" outlineLevel="0" collapsed="false">
      <c r="A162" s="1" t="n">
        <f aca="false">(C162-0.25)</f>
        <v>160</v>
      </c>
      <c r="B162" s="1" t="n">
        <f aca="false">(C162+0.25)</f>
        <v>160.5</v>
      </c>
      <c r="C162" s="1" t="n">
        <v>160.25</v>
      </c>
      <c r="D162" s="1" t="n">
        <v>28</v>
      </c>
      <c r="E162" s="1" t="n">
        <v>5.931</v>
      </c>
      <c r="F162" s="1" t="n">
        <v>0.224</v>
      </c>
      <c r="G162" s="1" t="n">
        <v>0.025</v>
      </c>
      <c r="H162" s="1" t="n">
        <v>0.245</v>
      </c>
      <c r="I162" s="1" t="n">
        <v>5.437</v>
      </c>
      <c r="J162" s="1" t="n">
        <v>3.77676614398921</v>
      </c>
      <c r="K162" s="1" t="n">
        <v>0.421514078570224</v>
      </c>
      <c r="L162" s="1" t="n">
        <v>4.1308379699882</v>
      </c>
      <c r="M162" s="1" t="n">
        <v>91.6708818074524</v>
      </c>
    </row>
    <row r="163" customFormat="false" ht="12.75" hidden="false" customHeight="false" outlineLevel="0" collapsed="false">
      <c r="A163" s="1" t="n">
        <f aca="false">(C163-0.25)</f>
        <v>163</v>
      </c>
      <c r="B163" s="1" t="n">
        <f aca="false">(C163+0.25)</f>
        <v>163.5</v>
      </c>
      <c r="C163" s="1" t="n">
        <v>163.25</v>
      </c>
      <c r="D163" s="1" t="n">
        <v>27</v>
      </c>
      <c r="E163" s="1" t="n">
        <v>7.939</v>
      </c>
      <c r="F163" s="1" t="n">
        <v>0.191</v>
      </c>
      <c r="G163" s="1" t="n">
        <v>0.024</v>
      </c>
      <c r="H163" s="1" t="n">
        <v>0.226</v>
      </c>
      <c r="I163" s="1" t="n">
        <v>7.498</v>
      </c>
      <c r="J163" s="1" t="n">
        <v>2.40584456480665</v>
      </c>
      <c r="K163" s="1" t="n">
        <v>0.302305076206071</v>
      </c>
      <c r="L163" s="1" t="n">
        <v>2.84670613427384</v>
      </c>
      <c r="M163" s="1" t="n">
        <v>94.4451442247135</v>
      </c>
    </row>
    <row r="164" customFormat="false" ht="12.75" hidden="false" customHeight="false" outlineLevel="0" collapsed="false">
      <c r="A164" s="1" t="n">
        <f aca="false">(C164-0.25)</f>
        <v>166</v>
      </c>
      <c r="B164" s="1" t="n">
        <f aca="false">(C164+0.25)</f>
        <v>166.5</v>
      </c>
      <c r="C164" s="1" t="n">
        <v>166.25</v>
      </c>
      <c r="D164" s="1" t="n">
        <v>26</v>
      </c>
      <c r="E164" s="1" t="n">
        <v>7.109</v>
      </c>
      <c r="F164" s="1" t="n">
        <v>0.119</v>
      </c>
      <c r="G164" s="1" t="n">
        <v>0.015</v>
      </c>
      <c r="H164" s="1" t="n">
        <v>0.091</v>
      </c>
      <c r="I164" s="1" t="n">
        <v>6.884</v>
      </c>
      <c r="J164" s="1" t="n">
        <v>1.67393444928963</v>
      </c>
      <c r="K164" s="1" t="n">
        <v>0.21100014066676</v>
      </c>
      <c r="L164" s="1" t="n">
        <v>1.28006752004501</v>
      </c>
      <c r="M164" s="1" t="n">
        <v>96.8349978899986</v>
      </c>
    </row>
    <row r="165" customFormat="false" ht="12.75" hidden="false" customHeight="false" outlineLevel="0" collapsed="false">
      <c r="A165" s="1" t="n">
        <f aca="false">(C165-0.25)</f>
        <v>169</v>
      </c>
      <c r="B165" s="1" t="n">
        <f aca="false">(C165+0.25)</f>
        <v>169.5</v>
      </c>
      <c r="C165" s="1" t="n">
        <v>169.25</v>
      </c>
      <c r="D165" s="1" t="n">
        <v>25</v>
      </c>
      <c r="E165" s="1" t="n">
        <v>2.324</v>
      </c>
      <c r="F165" s="1" t="n">
        <v>0.038</v>
      </c>
      <c r="G165" s="1" t="n">
        <v>0.004</v>
      </c>
      <c r="H165" s="1" t="n">
        <v>0.028</v>
      </c>
      <c r="I165" s="1" t="n">
        <v>2.254</v>
      </c>
      <c r="J165" s="1" t="n">
        <v>1.63511187607573</v>
      </c>
      <c r="K165" s="1" t="n">
        <v>0.172117039586919</v>
      </c>
      <c r="L165" s="1" t="n">
        <v>1.20481927710843</v>
      </c>
      <c r="M165" s="1" t="n">
        <v>96.9879518072289</v>
      </c>
    </row>
    <row r="166" customFormat="false" ht="12.75" hidden="false" customHeight="false" outlineLevel="0" collapsed="false">
      <c r="A166" s="1" t="n">
        <f aca="false">(C166-0.25)</f>
        <v>172</v>
      </c>
      <c r="B166" s="1" t="n">
        <f aca="false">(C166+0.25)</f>
        <v>172.5</v>
      </c>
      <c r="C166" s="1" t="n">
        <v>172.25</v>
      </c>
      <c r="D166" s="1" t="n">
        <v>24</v>
      </c>
      <c r="E166" s="1" t="n">
        <v>3.259</v>
      </c>
      <c r="F166" s="1" t="n">
        <v>0.06</v>
      </c>
      <c r="G166" s="1" t="n">
        <v>0.01</v>
      </c>
      <c r="H166" s="1" t="n">
        <v>0.062</v>
      </c>
      <c r="I166" s="1" t="n">
        <v>3.127</v>
      </c>
      <c r="J166" s="1" t="n">
        <v>1.84105553850875</v>
      </c>
      <c r="K166" s="1" t="n">
        <v>0.306842589751458</v>
      </c>
      <c r="L166" s="1" t="n">
        <v>1.90242405645904</v>
      </c>
      <c r="M166" s="1" t="n">
        <v>95.9496778152808</v>
      </c>
    </row>
    <row r="167" customFormat="false" ht="12.75" hidden="false" customHeight="false" outlineLevel="0" collapsed="false">
      <c r="A167" s="1" t="n">
        <f aca="false">(C167-0.25)</f>
        <v>175</v>
      </c>
      <c r="B167" s="1" t="n">
        <f aca="false">(C167+0.25)</f>
        <v>175.5</v>
      </c>
      <c r="C167" s="1" t="n">
        <v>175.25</v>
      </c>
      <c r="D167" s="1" t="n">
        <v>23</v>
      </c>
      <c r="E167" s="1" t="n">
        <v>3.715</v>
      </c>
      <c r="F167" s="1" t="n">
        <v>0.044</v>
      </c>
      <c r="G167" s="1" t="n">
        <v>0.006</v>
      </c>
      <c r="H167" s="1" t="n">
        <v>0.036</v>
      </c>
      <c r="I167" s="1" t="n">
        <v>3.629</v>
      </c>
      <c r="J167" s="1" t="n">
        <v>1.18438761776581</v>
      </c>
      <c r="K167" s="1" t="n">
        <v>0.161507402422611</v>
      </c>
      <c r="L167" s="1" t="n">
        <v>0.969044414535666</v>
      </c>
      <c r="M167" s="1" t="n">
        <v>97.6850605652759</v>
      </c>
    </row>
    <row r="168" customFormat="false" ht="12.75" hidden="false" customHeight="false" outlineLevel="0" collapsed="false">
      <c r="A168" s="1" t="n">
        <f aca="false">(C168-0.25)</f>
        <v>178</v>
      </c>
      <c r="B168" s="1" t="n">
        <f aca="false">(C168+0.25)</f>
        <v>178.5</v>
      </c>
      <c r="C168" s="1" t="n">
        <v>178.25</v>
      </c>
      <c r="D168" s="1" t="n">
        <v>22</v>
      </c>
      <c r="E168" s="1" t="n">
        <v>2.368</v>
      </c>
      <c r="F168" s="1" t="n">
        <v>0.043</v>
      </c>
      <c r="G168" s="1" t="n">
        <v>0.007</v>
      </c>
      <c r="H168" s="1" t="n">
        <v>0.042</v>
      </c>
      <c r="I168" s="1" t="n">
        <v>2.276</v>
      </c>
      <c r="J168" s="1" t="n">
        <v>1.81587837837838</v>
      </c>
      <c r="K168" s="1" t="n">
        <v>0.295608108108108</v>
      </c>
      <c r="L168" s="1" t="n">
        <v>1.77364864864865</v>
      </c>
      <c r="M168" s="1" t="n">
        <v>96.1148648648649</v>
      </c>
    </row>
    <row r="169" customFormat="false" ht="12.75" hidden="false" customHeight="false" outlineLevel="0" collapsed="false">
      <c r="A169" s="1" t="n">
        <f aca="false">(C169-0.25)</f>
        <v>181</v>
      </c>
      <c r="B169" s="1" t="n">
        <f aca="false">(C169+0.25)</f>
        <v>181.5</v>
      </c>
      <c r="C169" s="1" t="n">
        <v>181.25</v>
      </c>
      <c r="D169" s="1" t="n">
        <v>21</v>
      </c>
      <c r="E169" s="1" t="n">
        <v>2.322</v>
      </c>
      <c r="F169" s="1" t="n">
        <v>0.063</v>
      </c>
      <c r="G169" s="1" t="n">
        <v>0.009</v>
      </c>
      <c r="H169" s="1" t="n">
        <v>0.057</v>
      </c>
      <c r="I169" s="1" t="n">
        <v>2.193</v>
      </c>
      <c r="J169" s="1" t="n">
        <v>2.71317829457364</v>
      </c>
      <c r="K169" s="1" t="n">
        <v>0.387596899224806</v>
      </c>
      <c r="L169" s="1" t="n">
        <v>2.45478036175711</v>
      </c>
      <c r="M169" s="1" t="n">
        <v>94.4444444444444</v>
      </c>
    </row>
    <row r="170" customFormat="false" ht="12.75" hidden="false" customHeight="false" outlineLevel="0" collapsed="false">
      <c r="A170" s="1" t="n">
        <f aca="false">(C170-0.25)</f>
        <v>184</v>
      </c>
      <c r="B170" s="1" t="n">
        <f aca="false">(C170+0.25)</f>
        <v>184.5</v>
      </c>
      <c r="C170" s="1" t="n">
        <v>184.25</v>
      </c>
      <c r="D170" s="1" t="n">
        <v>20</v>
      </c>
      <c r="E170" s="1" t="n">
        <v>3.341</v>
      </c>
      <c r="F170" s="1" t="n">
        <v>0.088</v>
      </c>
      <c r="G170" s="1" t="n">
        <v>0.011</v>
      </c>
      <c r="H170" s="1" t="n">
        <v>0.049</v>
      </c>
      <c r="I170" s="1" t="n">
        <v>3.193</v>
      </c>
      <c r="J170" s="1" t="n">
        <v>2.63394193355283</v>
      </c>
      <c r="K170" s="1" t="n">
        <v>0.329242741694104</v>
      </c>
      <c r="L170" s="1" t="n">
        <v>1.46662675845555</v>
      </c>
      <c r="M170" s="1" t="n">
        <v>95.5701885662975</v>
      </c>
    </row>
    <row r="171" customFormat="false" ht="12.75" hidden="false" customHeight="false" outlineLevel="0" collapsed="false">
      <c r="A171" s="1" t="n">
        <f aca="false">(C171-0.25)</f>
        <v>187</v>
      </c>
      <c r="B171" s="1" t="n">
        <f aca="false">(C171+0.25)</f>
        <v>187.5</v>
      </c>
      <c r="C171" s="1" t="n">
        <v>187.25</v>
      </c>
      <c r="D171" s="1" t="n">
        <v>18</v>
      </c>
      <c r="E171" s="1" t="n">
        <v>2.26</v>
      </c>
      <c r="F171" s="1" t="n">
        <v>0.062</v>
      </c>
      <c r="G171" s="1" t="n">
        <v>0.007</v>
      </c>
      <c r="H171" s="1" t="n">
        <v>0.028</v>
      </c>
      <c r="I171" s="1" t="n">
        <v>2.163</v>
      </c>
      <c r="J171" s="1" t="n">
        <v>2.74336283185841</v>
      </c>
      <c r="K171" s="1" t="n">
        <v>0.309734513274336</v>
      </c>
      <c r="L171" s="1" t="n">
        <v>1.23893805309735</v>
      </c>
      <c r="M171" s="1" t="n">
        <v>95.7079646017699</v>
      </c>
    </row>
    <row r="172" customFormat="false" ht="12.75" hidden="false" customHeight="false" outlineLevel="0" collapsed="false">
      <c r="A172" s="1" t="n">
        <f aca="false">(C172-0.25)</f>
        <v>190</v>
      </c>
      <c r="B172" s="1" t="n">
        <f aca="false">(C172+0.25)</f>
        <v>190.5</v>
      </c>
      <c r="C172" s="1" t="n">
        <v>190.25</v>
      </c>
      <c r="D172" s="1" t="n">
        <v>17</v>
      </c>
      <c r="E172" s="1" t="n">
        <v>3.334</v>
      </c>
      <c r="F172" s="1" t="n">
        <v>0.119</v>
      </c>
      <c r="G172" s="1" t="n">
        <v>0.013</v>
      </c>
      <c r="H172" s="1" t="n">
        <v>0.061</v>
      </c>
      <c r="I172" s="1" t="n">
        <v>3.141</v>
      </c>
      <c r="J172" s="1" t="n">
        <v>3.56928614277145</v>
      </c>
      <c r="K172" s="1" t="n">
        <v>0.389922015596881</v>
      </c>
      <c r="L172" s="1" t="n">
        <v>1.82963407318536</v>
      </c>
      <c r="M172" s="1" t="n">
        <v>94.2111577684463</v>
      </c>
    </row>
    <row r="173" customFormat="false" ht="12.75" hidden="false" customHeight="false" outlineLevel="0" collapsed="false">
      <c r="A173" s="1" t="n">
        <f aca="false">(C173-0.25)</f>
        <v>193</v>
      </c>
      <c r="B173" s="1" t="n">
        <f aca="false">(C173+0.25)</f>
        <v>193.5</v>
      </c>
      <c r="C173" s="1" t="n">
        <v>193.25</v>
      </c>
      <c r="D173" s="1" t="n">
        <v>16</v>
      </c>
      <c r="E173" s="1" t="n">
        <v>2.697</v>
      </c>
      <c r="F173" s="1" t="n">
        <v>0.087</v>
      </c>
      <c r="G173" s="1" t="n">
        <v>0.011</v>
      </c>
      <c r="H173" s="1" t="n">
        <v>0.159</v>
      </c>
      <c r="I173" s="1" t="n">
        <v>2.44</v>
      </c>
      <c r="J173" s="1" t="n">
        <v>3.2258064516129</v>
      </c>
      <c r="K173" s="1" t="n">
        <v>0.407860585836114</v>
      </c>
      <c r="L173" s="1" t="n">
        <v>5.89543937708565</v>
      </c>
      <c r="M173" s="1" t="n">
        <v>90.4708935854653</v>
      </c>
    </row>
    <row r="174" customFormat="false" ht="12.75" hidden="false" customHeight="false" outlineLevel="0" collapsed="false">
      <c r="A174" s="1" t="n">
        <f aca="false">(C174-0.25)</f>
        <v>196</v>
      </c>
      <c r="B174" s="1" t="n">
        <f aca="false">(C174+0.25)</f>
        <v>196.5</v>
      </c>
      <c r="C174" s="1" t="n">
        <v>196.25</v>
      </c>
      <c r="D174" s="1" t="n">
        <v>15</v>
      </c>
      <c r="E174" s="1" t="n">
        <v>3.353</v>
      </c>
      <c r="F174" s="1" t="n">
        <v>0.087</v>
      </c>
      <c r="G174" s="1" t="n">
        <v>0.01</v>
      </c>
      <c r="H174" s="1" t="n">
        <v>0.077</v>
      </c>
      <c r="I174" s="1" t="n">
        <v>3.179</v>
      </c>
      <c r="J174" s="1" t="n">
        <v>2.59469132120489</v>
      </c>
      <c r="K174" s="1" t="n">
        <v>0.298240381747689</v>
      </c>
      <c r="L174" s="1" t="n">
        <v>2.2964509394572</v>
      </c>
      <c r="M174" s="1" t="n">
        <v>94.8106173575902</v>
      </c>
    </row>
    <row r="175" customFormat="false" ht="12.75" hidden="false" customHeight="false" outlineLevel="0" collapsed="false">
      <c r="A175" s="1" t="n">
        <f aca="false">(C175-0.25)</f>
        <v>199</v>
      </c>
      <c r="B175" s="1" t="n">
        <f aca="false">(C175+0.25)</f>
        <v>199.5</v>
      </c>
      <c r="C175" s="1" t="n">
        <v>199.25</v>
      </c>
      <c r="D175" s="1" t="n">
        <v>14</v>
      </c>
      <c r="E175" s="1" t="n">
        <v>2.227</v>
      </c>
      <c r="F175" s="1" t="n">
        <v>0.051</v>
      </c>
      <c r="G175" s="1" t="n">
        <v>0.012</v>
      </c>
      <c r="H175" s="1" t="n">
        <v>0.111</v>
      </c>
      <c r="I175" s="1" t="n">
        <v>2.053</v>
      </c>
      <c r="J175" s="1" t="n">
        <v>2.29007633587786</v>
      </c>
      <c r="K175" s="1" t="n">
        <v>0.538841490794791</v>
      </c>
      <c r="L175" s="1" t="n">
        <v>4.98428378985182</v>
      </c>
      <c r="M175" s="1" t="n">
        <v>92.1867983834755</v>
      </c>
    </row>
    <row r="176" customFormat="false" ht="12.75" hidden="false" customHeight="false" outlineLevel="0" collapsed="false">
      <c r="A176" s="1" t="n">
        <f aca="false">(C176-0.25)</f>
        <v>202</v>
      </c>
      <c r="B176" s="1" t="n">
        <f aca="false">(C176+0.25)</f>
        <v>202.5</v>
      </c>
      <c r="C176" s="1" t="n">
        <v>202.25</v>
      </c>
      <c r="D176" s="1" t="n">
        <v>13</v>
      </c>
      <c r="E176" s="1" t="n">
        <v>2.45</v>
      </c>
      <c r="F176" s="1" t="n">
        <v>0.104</v>
      </c>
      <c r="G176" s="1" t="n">
        <v>0.007</v>
      </c>
      <c r="H176" s="1" t="n">
        <v>0.113</v>
      </c>
      <c r="I176" s="1" t="n">
        <v>2.226</v>
      </c>
      <c r="J176" s="1" t="n">
        <v>4.24489795918367</v>
      </c>
      <c r="K176" s="1" t="n">
        <v>0.285714285714286</v>
      </c>
      <c r="L176" s="1" t="n">
        <v>4.61224489795918</v>
      </c>
      <c r="M176" s="1" t="n">
        <v>90.8571428571429</v>
      </c>
    </row>
    <row r="177" customFormat="false" ht="12.75" hidden="false" customHeight="false" outlineLevel="0" collapsed="false">
      <c r="A177" s="1" t="n">
        <f aca="false">(C177-0.25)</f>
        <v>205</v>
      </c>
      <c r="B177" s="1" t="n">
        <f aca="false">(C177+0.25)</f>
        <v>205.5</v>
      </c>
      <c r="C177" s="1" t="n">
        <v>205.25</v>
      </c>
      <c r="D177" s="1" t="n">
        <v>12</v>
      </c>
      <c r="E177" s="1" t="n">
        <v>3.107</v>
      </c>
      <c r="F177" s="1" t="n">
        <v>0.119</v>
      </c>
      <c r="G177" s="1" t="n">
        <v>0.016</v>
      </c>
      <c r="H177" s="1" t="n">
        <v>0.202</v>
      </c>
      <c r="I177" s="1" t="n">
        <v>2.77</v>
      </c>
      <c r="J177" s="1" t="n">
        <v>3.83006115223688</v>
      </c>
      <c r="K177" s="1" t="n">
        <v>0.514966205342774</v>
      </c>
      <c r="L177" s="1" t="n">
        <v>6.50144834245253</v>
      </c>
      <c r="M177" s="1" t="n">
        <v>89.1535242999678</v>
      </c>
    </row>
    <row r="178" customFormat="false" ht="12.75" hidden="false" customHeight="false" outlineLevel="0" collapsed="false">
      <c r="A178" s="1" t="n">
        <f aca="false">(C178-0.25)</f>
        <v>208</v>
      </c>
      <c r="B178" s="1" t="n">
        <f aca="false">(C178+0.25)</f>
        <v>208.5</v>
      </c>
      <c r="C178" s="1" t="n">
        <v>208.25</v>
      </c>
      <c r="D178" s="1" t="n">
        <v>11</v>
      </c>
      <c r="E178" s="1" t="n">
        <v>3.512</v>
      </c>
      <c r="F178" s="1" t="n">
        <v>0.057</v>
      </c>
      <c r="G178" s="1" t="n">
        <v>0.011</v>
      </c>
      <c r="H178" s="1" t="n">
        <v>0.065</v>
      </c>
      <c r="I178" s="1" t="n">
        <v>3.379</v>
      </c>
      <c r="J178" s="1" t="n">
        <v>1.62300683371298</v>
      </c>
      <c r="K178" s="1" t="n">
        <v>0.313211845102506</v>
      </c>
      <c r="L178" s="1" t="n">
        <v>1.85079726651481</v>
      </c>
      <c r="M178" s="1" t="n">
        <v>96.2129840546697</v>
      </c>
    </row>
    <row r="179" customFormat="false" ht="12.75" hidden="false" customHeight="false" outlineLevel="0" collapsed="false">
      <c r="A179" s="1" t="n">
        <f aca="false">(C179-0.25)</f>
        <v>211</v>
      </c>
      <c r="B179" s="1" t="n">
        <f aca="false">(C179+0.25)</f>
        <v>211.5</v>
      </c>
      <c r="C179" s="1" t="n">
        <v>211.25</v>
      </c>
      <c r="D179" s="1" t="n">
        <v>10</v>
      </c>
      <c r="E179" s="1" t="n">
        <v>2.185</v>
      </c>
      <c r="F179" s="1" t="n">
        <v>0.042</v>
      </c>
      <c r="G179" s="1" t="n">
        <v>0.005</v>
      </c>
      <c r="H179" s="1" t="n">
        <v>0.039</v>
      </c>
      <c r="I179" s="1" t="n">
        <v>2.099</v>
      </c>
      <c r="J179" s="1" t="n">
        <v>1.92219679633867</v>
      </c>
      <c r="K179" s="1" t="n">
        <v>0.22883295194508</v>
      </c>
      <c r="L179" s="1" t="n">
        <v>1.78489702517162</v>
      </c>
      <c r="M179" s="1" t="n">
        <v>96.0640732265446</v>
      </c>
    </row>
    <row r="180" customFormat="false" ht="12.75" hidden="false" customHeight="false" outlineLevel="0" collapsed="false">
      <c r="A180" s="1" t="n">
        <f aca="false">(C180-0.25)</f>
        <v>214</v>
      </c>
      <c r="B180" s="1" t="n">
        <f aca="false">(C180+0.25)</f>
        <v>214.5</v>
      </c>
      <c r="C180" s="1" t="n">
        <v>214.25</v>
      </c>
      <c r="D180" s="1" t="n">
        <v>9</v>
      </c>
      <c r="E180" s="1" t="n">
        <v>2.27</v>
      </c>
      <c r="F180" s="1" t="n">
        <v>0.052</v>
      </c>
      <c r="G180" s="1" t="n">
        <v>0.009</v>
      </c>
      <c r="H180" s="1" t="n">
        <v>0.039</v>
      </c>
      <c r="I180" s="1" t="n">
        <v>2.17</v>
      </c>
      <c r="J180" s="1" t="n">
        <v>2.29074889867841</v>
      </c>
      <c r="K180" s="1" t="n">
        <v>0.39647577092511</v>
      </c>
      <c r="L180" s="1" t="n">
        <v>1.71806167400881</v>
      </c>
      <c r="M180" s="1" t="n">
        <v>95.5947136563877</v>
      </c>
    </row>
    <row r="181" customFormat="false" ht="12.75" hidden="false" customHeight="false" outlineLevel="0" collapsed="false">
      <c r="A181" s="1" t="n">
        <f aca="false">(C181-0.25)</f>
        <v>217</v>
      </c>
      <c r="B181" s="1" t="n">
        <f aca="false">(C181+0.25)</f>
        <v>217.5</v>
      </c>
      <c r="C181" s="1" t="n">
        <v>217.25</v>
      </c>
      <c r="D181" s="1" t="n">
        <v>8</v>
      </c>
      <c r="E181" s="1" t="n">
        <v>3.257</v>
      </c>
      <c r="F181" s="1" t="n">
        <v>0.037</v>
      </c>
      <c r="G181" s="1" t="n">
        <v>0.008</v>
      </c>
      <c r="H181" s="1" t="n">
        <v>0.05</v>
      </c>
      <c r="I181" s="1" t="n">
        <v>3.162</v>
      </c>
      <c r="J181" s="1" t="n">
        <v>1.13601473748849</v>
      </c>
      <c r="K181" s="1" t="n">
        <v>0.245624808105619</v>
      </c>
      <c r="L181" s="1" t="n">
        <v>1.53515505066012</v>
      </c>
      <c r="M181" s="1" t="n">
        <v>97.0832054037458</v>
      </c>
    </row>
    <row r="182" customFormat="false" ht="12.75" hidden="false" customHeight="false" outlineLevel="0" collapsed="false">
      <c r="A182" s="1" t="n">
        <f aca="false">(C182-0.25)</f>
        <v>220</v>
      </c>
      <c r="B182" s="1" t="n">
        <f aca="false">(C182+0.25)</f>
        <v>220.5</v>
      </c>
      <c r="C182" s="1" t="n">
        <v>220.25</v>
      </c>
      <c r="D182" s="1" t="n">
        <v>7</v>
      </c>
      <c r="E182" s="1" t="n">
        <v>4.147</v>
      </c>
      <c r="F182" s="1" t="n">
        <v>0.065</v>
      </c>
      <c r="G182" s="1" t="n">
        <v>0.012</v>
      </c>
      <c r="H182" s="1" t="n">
        <v>0.11</v>
      </c>
      <c r="I182" s="1" t="n">
        <v>3.96</v>
      </c>
      <c r="J182" s="1" t="n">
        <v>1.56739811912226</v>
      </c>
      <c r="K182" s="1" t="n">
        <v>0.289365806607186</v>
      </c>
      <c r="L182" s="1" t="n">
        <v>2.6525198938992</v>
      </c>
      <c r="M182" s="1" t="n">
        <v>95.4907161803714</v>
      </c>
    </row>
    <row r="183" customFormat="false" ht="12.75" hidden="false" customHeight="false" outlineLevel="0" collapsed="false">
      <c r="A183" s="1" t="n">
        <f aca="false">(C183-0.25)</f>
        <v>223</v>
      </c>
      <c r="B183" s="1" t="n">
        <f aca="false">(C183+0.25)</f>
        <v>223.5</v>
      </c>
      <c r="C183" s="1" t="n">
        <v>223.25</v>
      </c>
      <c r="D183" s="1" t="n">
        <v>6</v>
      </c>
      <c r="E183" s="1" t="n">
        <v>3.68</v>
      </c>
      <c r="F183" s="1" t="n">
        <v>0.074</v>
      </c>
      <c r="G183" s="1" t="n">
        <v>0.007</v>
      </c>
      <c r="H183" s="1" t="n">
        <v>0.082</v>
      </c>
      <c r="I183" s="1" t="n">
        <v>3.517</v>
      </c>
      <c r="J183" s="1" t="n">
        <v>2.01086956521739</v>
      </c>
      <c r="K183" s="1" t="n">
        <v>0.190217391304348</v>
      </c>
      <c r="L183" s="1" t="n">
        <v>2.22826086956522</v>
      </c>
      <c r="M183" s="1" t="n">
        <v>95.5706521739131</v>
      </c>
    </row>
    <row r="184" customFormat="false" ht="12.75" hidden="false" customHeight="false" outlineLevel="0" collapsed="false">
      <c r="A184" s="1" t="n">
        <f aca="false">(C184-0.25)</f>
        <v>226</v>
      </c>
      <c r="B184" s="1" t="n">
        <f aca="false">(C184+0.25)</f>
        <v>226.5</v>
      </c>
      <c r="C184" s="1" t="n">
        <v>226.25</v>
      </c>
      <c r="D184" s="1" t="n">
        <v>5</v>
      </c>
      <c r="E184" s="1" t="n">
        <v>3.699</v>
      </c>
      <c r="F184" s="1" t="n">
        <v>0.413</v>
      </c>
      <c r="G184" s="1" t="n">
        <v>0.04</v>
      </c>
      <c r="H184" s="1" t="n">
        <v>0.359</v>
      </c>
      <c r="I184" s="1" t="n">
        <v>2.887</v>
      </c>
      <c r="J184" s="1" t="n">
        <v>11.1651797783185</v>
      </c>
      <c r="K184" s="1" t="n">
        <v>1.08137334414707</v>
      </c>
      <c r="L184" s="1" t="n">
        <v>9.70532576371993</v>
      </c>
      <c r="M184" s="1" t="n">
        <v>78.0481211138146</v>
      </c>
    </row>
    <row r="185" customFormat="false" ht="12.75" hidden="false" customHeight="false" outlineLevel="0" collapsed="false">
      <c r="A185" s="1" t="n">
        <f aca="false">(C185-0.25)</f>
        <v>229</v>
      </c>
      <c r="B185" s="1" t="n">
        <f aca="false">(C185+0.25)</f>
        <v>229.5</v>
      </c>
      <c r="C185" s="1" t="n">
        <v>229.25</v>
      </c>
      <c r="D185" s="1" t="n">
        <v>4</v>
      </c>
      <c r="E185" s="1" t="n">
        <v>3.378</v>
      </c>
      <c r="F185" s="1" t="n">
        <v>0.193</v>
      </c>
      <c r="G185" s="1" t="n">
        <v>0.03</v>
      </c>
      <c r="H185" s="1" t="n">
        <v>0.404</v>
      </c>
      <c r="I185" s="1" t="n">
        <v>2.751</v>
      </c>
      <c r="J185" s="1" t="n">
        <v>5.71343990526939</v>
      </c>
      <c r="K185" s="1" t="n">
        <v>0.88809946714032</v>
      </c>
      <c r="L185" s="1" t="n">
        <v>11.959739490823</v>
      </c>
      <c r="M185" s="1" t="n">
        <v>81.4387211367673</v>
      </c>
    </row>
    <row r="186" customFormat="false" ht="12.75" hidden="false" customHeight="false" outlineLevel="0" collapsed="false">
      <c r="A186" s="1" t="n">
        <f aca="false">(C186-0.25)</f>
        <v>232</v>
      </c>
      <c r="B186" s="1" t="n">
        <f aca="false">(C186+0.25)</f>
        <v>232.5</v>
      </c>
      <c r="C186" s="1" t="n">
        <v>232.25</v>
      </c>
      <c r="D186" s="1" t="n">
        <v>3</v>
      </c>
      <c r="E186" s="1" t="n">
        <v>3.985</v>
      </c>
      <c r="F186" s="1" t="n">
        <v>0.067</v>
      </c>
      <c r="G186" s="1" t="n">
        <v>0.01</v>
      </c>
      <c r="H186" s="1" t="n">
        <v>0.064</v>
      </c>
      <c r="I186" s="1" t="n">
        <v>3.844</v>
      </c>
      <c r="J186" s="1" t="n">
        <v>1.68130489335006</v>
      </c>
      <c r="K186" s="1" t="n">
        <v>0.250941028858218</v>
      </c>
      <c r="L186" s="1" t="n">
        <v>1.6060225846926</v>
      </c>
      <c r="M186" s="1" t="n">
        <v>96.4617314930991</v>
      </c>
    </row>
    <row r="187" customFormat="false" ht="12.75" hidden="false" customHeight="false" outlineLevel="0" collapsed="false">
      <c r="A187" s="1" t="n">
        <f aca="false">(C187-0.25)</f>
        <v>235</v>
      </c>
      <c r="B187" s="1" t="n">
        <f aca="false">(C187+0.25)</f>
        <v>235.5</v>
      </c>
      <c r="C187" s="1" t="n">
        <v>235.25</v>
      </c>
      <c r="D187" s="1" t="n">
        <v>2</v>
      </c>
      <c r="E187" s="1" t="n">
        <v>3.867</v>
      </c>
      <c r="F187" s="1" t="n">
        <v>0.044</v>
      </c>
      <c r="G187" s="1" t="n">
        <v>0.009</v>
      </c>
      <c r="H187" s="1" t="n">
        <v>0.063</v>
      </c>
      <c r="I187" s="1" t="n">
        <v>3.751</v>
      </c>
      <c r="J187" s="1" t="n">
        <v>1.13783294543574</v>
      </c>
      <c r="K187" s="1" t="n">
        <v>0.232738557020946</v>
      </c>
      <c r="L187" s="1" t="n">
        <v>1.62916989914663</v>
      </c>
      <c r="M187" s="1" t="n">
        <v>97.0002585983967</v>
      </c>
    </row>
    <row r="188" customFormat="false" ht="12.75" hidden="false" customHeight="false" outlineLevel="0" collapsed="false">
      <c r="A188" s="1" t="n">
        <f aca="false">(C188-0.25)</f>
        <v>238</v>
      </c>
      <c r="B188" s="1" t="n">
        <f aca="false">(C188+0.25)</f>
        <v>238.5</v>
      </c>
      <c r="C188" s="1" t="n">
        <v>238.25</v>
      </c>
      <c r="D188" s="1" t="n">
        <v>1</v>
      </c>
      <c r="E188" s="1" t="n">
        <v>4.348</v>
      </c>
      <c r="F188" s="1" t="n">
        <v>0.057</v>
      </c>
      <c r="G188" s="1" t="n">
        <v>0.012</v>
      </c>
      <c r="H188" s="1" t="n">
        <v>0.047</v>
      </c>
      <c r="I188" s="1" t="n">
        <v>4.232</v>
      </c>
      <c r="J188" s="1" t="n">
        <v>1.31094756209752</v>
      </c>
      <c r="K188" s="1" t="n">
        <v>0.275988960441582</v>
      </c>
      <c r="L188" s="1" t="n">
        <v>1.08095676172953</v>
      </c>
      <c r="M188" s="1" t="n">
        <v>97.3321067157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8:35:46Z</dcterms:created>
  <dc:creator>Ramadan</dc:creator>
  <dc:description/>
  <dc:language>en-US</dc:language>
  <cp:lastModifiedBy>Ramadan</cp:lastModifiedBy>
  <cp:revision>0</cp:revision>
  <dc:subject/>
  <dc:title/>
</cp:coreProperties>
</file>